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H$5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16">
  <si>
    <t xml:space="preserve">Приложение  № 10                                                                                                                                                  к  муниципальной программе "Развитие экономического потенциала и социально-культурной сферы в Лежанском сельском поселении Горьковского муниципального района Омской области"</t>
  </si>
  <si>
    <t xml:space="preserve"> СТРУКТУРА</t>
  </si>
  <si>
    <t xml:space="preserve">муниципальной программы Лежанского сельского поселения Горьковского муниципального района Омской области   на 2020 - 2030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экономического потенциала и социально-культурной сферы Лежанского сельского поселения Горьковского муниципального района Омской области" (далее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Цель муниципальной программы: Развитие экономического потенциала и социально-культурной сферы Лежанского сельского поселения Горьковского мун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Лежанского сельского поселения в соответствии с законодательством </t>
  </si>
  <si>
    <t xml:space="preserve">Цель подпрограммы "Обеспечение эффективного осуществление своих полномочий и повышение качества управления муниципальными финансами Администрации Лежанского сельского поселения Горьковского муниципального района Омской области" (далее-ПП 1) муниципальной программы  - Устойчивое и эффективное осуществление своих полномочий Администрацией Лежанского сельского поселения в соответствии с законодательством</t>
  </si>
  <si>
    <t xml:space="preserve">1.</t>
  </si>
  <si>
    <t xml:space="preserve">Задача 1 ПП 1 муниципальной программы - Создание необходимых условий для эффективного осуществления своих полномочий администрации в соответствии с законодательством</t>
  </si>
  <si>
    <t xml:space="preserve">1.1.</t>
  </si>
  <si>
    <t xml:space="preserve">Основное мероприятие 2 ПП 1 - Обеспечение эффективного осуществления своих полномочий администрациии Лежанского сельского поселения Горьковского муниципального района Омской области</t>
  </si>
  <si>
    <t xml:space="preserve">Администрация Лежанского сельского поселения</t>
  </si>
  <si>
    <t xml:space="preserve">Всего, из них расходы за счет:</t>
  </si>
  <si>
    <t xml:space="preserve">1.налоговых и неналоговых доходов, поступлений нецелевого характера из местного и районного бюджетов </t>
  </si>
  <si>
    <t xml:space="preserve">2. Поступлений целевого характера из областного бюджета</t>
  </si>
  <si>
    <t xml:space="preserve">3. Поступлений целевого характера из федерального бюджета</t>
  </si>
  <si>
    <t xml:space="preserve">1.1.1.</t>
  </si>
  <si>
    <t xml:space="preserve">мероприятие 1 ОМ 1 ПП 1 - Руководство и управления в сфере установленных функций органов местного самоуправления</t>
  </si>
  <si>
    <t xml:space="preserve">Отношение доли расходов на содержание органов исполнительной  власти сельского поселения к нормативу формирования расходов на содержание органов исполнительной власти сельского поселения</t>
  </si>
  <si>
    <t xml:space="preserve">%</t>
  </si>
  <si>
    <t xml:space="preserve">2. Поступлений целевого характера из областного бюджета</t>
  </si>
  <si>
    <t xml:space="preserve">1.1.2.</t>
  </si>
  <si>
    <t xml:space="preserve">мероприятие 2 ОМ 1 ПП 1 - Обеспечение  деятельности  главы  поселения</t>
  </si>
  <si>
    <t xml:space="preserve">Отношение доли выплаченной заработной платы главы поселения к начисленной заработной плате.</t>
  </si>
  <si>
    <t xml:space="preserve">1.1.3.</t>
  </si>
  <si>
    <t xml:space="preserve">мероприятие 3 ОМ 1 ПП 1 -Резервный 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1.1.4.</t>
  </si>
  <si>
    <t xml:space="preserve">мероприятитя 4 ОМ 1 ПП 1-    Участие в предупреждении и ликвидации последствий чрезвычайных ситуаций в границах поселения</t>
  </si>
  <si>
    <t xml:space="preserve">Количество мероприятий по предупреждению и ликвидации последствий чрезвычайных ситуаций в границах поселения</t>
  </si>
  <si>
    <t xml:space="preserve">ед.</t>
  </si>
  <si>
    <t xml:space="preserve">2. Поступлений целевого характера из областного и  федерального бюджета</t>
  </si>
  <si>
    <t xml:space="preserve">1.1.5.</t>
  </si>
  <si>
    <t xml:space="preserve">мероприятие 5 ОМ 1 ПП 1 -Доплаты к пенсиям муниципальных служащих</t>
  </si>
  <si>
    <t xml:space="preserve">Степень выплаты назначенных доплат к пенсиям муниципальных служащих</t>
  </si>
  <si>
    <t xml:space="preserve">1. Налоговых и неналоговых доходов, поступлений нецелевого характера из местного бюджета</t>
  </si>
  <si>
    <t xml:space="preserve">1.1.6.</t>
  </si>
  <si>
    <t xml:space="preserve">мероприятие 6 ОМ 1 ПП 1 - Осуществление  первичного воинского учёта на территориях, где отсутсвуют военные комиссариаты</t>
  </si>
  <si>
    <t xml:space="preserve">Доля исполненных расходных обязательств, на осуществление  первичного воинского учёта на территориях, где отсутсвуют военные комиссариаты, к запланированным</t>
  </si>
  <si>
    <t xml:space="preserve">1.1.7.</t>
  </si>
  <si>
    <t xml:space="preserve">мероприятие 7 ОМ 1 ПП 1-Участие в организации и финансировании проведения общественных работ</t>
  </si>
  <si>
    <t xml:space="preserve">Доля исполненных расходов обязательств, на участие в организации и фи-нансировании проведения общественных работ</t>
  </si>
  <si>
    <t xml:space="preserve">1.1.8.</t>
  </si>
  <si>
    <t xml:space="preserve">мероприятие 8 ОМ 1 ПП 1- Возмещение части затрат по производству молока гражданам ведущим личное подсобное хозяйство</t>
  </si>
  <si>
    <t xml:space="preserve">Степень выплаты назначенных на предоставление субсидий гражданам, ведущим личное подсобное хозяйство, на ворзмещение части затрат по производству молока, реализуемого заготовителем на территории поселения</t>
  </si>
  <si>
    <t xml:space="preserve">1.1.9.</t>
  </si>
  <si>
    <t xml:space="preserve">мероприятие 9 ОМ 1 ПП 1- Расходы, связанные с осуществлением функций руководства и управления в сфере установленных полномочий</t>
  </si>
  <si>
    <t xml:space="preserve">Доля исполнительных расходов, связанных с осуществлением функций руководства и управления в сфере установленных функций, к запланированным</t>
  </si>
  <si>
    <t xml:space="preserve">1.1.10.</t>
  </si>
  <si>
    <t xml:space="preserve">мероприятие 10 ОМ 1 ПП 1-           Организация мероприятий по землеустройству и землепользованию</t>
  </si>
  <si>
    <t xml:space="preserve">Состояние регистрации права муниципальной собственности на земельные участки</t>
  </si>
  <si>
    <t xml:space="preserve">1.1.11.</t>
  </si>
  <si>
    <t xml:space="preserve">мероприятие 11 ОМ 1 ПП 1-          Сопровождение программных продуктов</t>
  </si>
  <si>
    <t xml:space="preserve">Доля исполненных расходных обязательств, на сопровождение программных продуктов муниципальных образований Омской области, к запланированным</t>
  </si>
  <si>
    <t xml:space="preserve">1.1.12.</t>
  </si>
  <si>
    <t xml:space="preserve">мероприятие 12 ОМ 1 ПП 1-         Оформление технической документации на объекты недвижимости</t>
  </si>
  <si>
    <t xml:space="preserve">Оформление технической документации на объекты недвижимого имущества</t>
  </si>
  <si>
    <t xml:space="preserve">1.1.13.</t>
  </si>
  <si>
    <t xml:space="preserve">мероприятие 13 ОМ 1 ПП 1-         Оформление кадастровой документации на объекты недвижимости</t>
  </si>
  <si>
    <t xml:space="preserve">Оформление кадастровой документации на объекты недвижимого имущества</t>
  </si>
  <si>
    <t xml:space="preserve">1.1.14.</t>
  </si>
  <si>
    <t xml:space="preserve">мероприятие 14 ОМ 1 ПП 1-         Оплата налогов по содержанию пожарного автомобиля и ДЭПО</t>
  </si>
  <si>
    <t xml:space="preserve">Доля исполненных расходных обязательств, на  оплату налогов по содержанию пожарного автомобиля и ДЭПО, к запланированным</t>
  </si>
  <si>
    <t xml:space="preserve">1.1.15.</t>
  </si>
  <si>
    <t xml:space="preserve">мероприятие 15 ОМ 1 ПП 1-         Расчет и уплата за негативное воздействие на окружающую среду</t>
  </si>
  <si>
    <t xml:space="preserve">Доля исполненных расходных обязательств, на  расчет и уплату за негативные воздействия на окружающую среду, к запланированным</t>
  </si>
  <si>
    <t xml:space="preserve">1.1.16.</t>
  </si>
  <si>
    <t xml:space="preserve">мероприятие 16 ОМ 1 ПП 1-         Проведение выборов в представительные органы</t>
  </si>
  <si>
    <t xml:space="preserve">Доля исполненных расходных обязательств, на  проведение выборов в представительные органы, к запланированным</t>
  </si>
  <si>
    <t xml:space="preserve">1.1.17.</t>
  </si>
  <si>
    <t xml:space="preserve">мероприятие 17 ОМ 1 ПП 1-         Обеспечение безопасности на водных объектах</t>
  </si>
  <si>
    <t xml:space="preserve">Доля исполненных расходных обязательств, на  обеспечение безопасности на водных объектах, к запланированным</t>
  </si>
  <si>
    <t xml:space="preserve">1.1.18.</t>
  </si>
  <si>
    <t xml:space="preserve">мероприятие 18 ОМ 1 ПП 1-        Содержание и обслуживание котельной</t>
  </si>
  <si>
    <t xml:space="preserve">Доля исполненных расходных обязательств, на содержание и обслужива-ние котельной, к запланированным</t>
  </si>
  <si>
    <t xml:space="preserve">1.1.19.</t>
  </si>
  <si>
    <t xml:space="preserve">мероприятие 19 ОМ 1 ПП 1- Межбюджетные трансферты бюджетам поселений на организацию и осуществление мероприятий по территориальной обороне, защите населения и территорий поселения от чрезвычайных ситуаций природного и техногенного характера, в соответствии с заключенными соглашениями о передачи полномочий       </t>
  </si>
  <si>
    <t xml:space="preserve">Доля исполненных расходных обязательств, на межбюджетные трансферты бюджетам поселений на организацию и осуществление мероприятий по территориальной обороне, защите населения и территорий поселения от чрезвычайных ситуаций природного и техногенного характера, в соответствии с заключенными соглашениями о передачи полномочий, к запланированным </t>
  </si>
  <si>
    <t xml:space="preserve">1.1.20.</t>
  </si>
  <si>
    <t xml:space="preserve">мероприятие 20 ОМ 1 ПП 1-        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</t>
  </si>
  <si>
    <t xml:space="preserve">Доля исполненных расходных обязательств, на 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, к запланированным</t>
  </si>
  <si>
    <t xml:space="preserve">1.1.21.</t>
  </si>
  <si>
    <t xml:space="preserve">мероприятие 21 ОМ 1 ПП 1-       Межбюджетные трансферты бюджетам поселен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, в соответствии с заключенными соглашениями о передаче полномочий</t>
  </si>
  <si>
    <t xml:space="preserve">Доля исполненных расходных обязательств, на предоставление межбюджетных трансфертов бюджетам поселен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, в соответствии с заключенными соглашениями о передаче полномочий</t>
  </si>
  <si>
    <t xml:space="preserve">1.1.22.</t>
  </si>
  <si>
    <t xml:space="preserve">мероприятие 22 ОМ 1 ПП 1-       Подготовка проета межевания земельных участков, выделенных в счет невостребованных земельных долей, находящихся в собственности муниципального образования  и  проведение кадастровых работ по образованию земельного участка из невостребованных земельных долей, находящихся в собственности муниципальных образований</t>
  </si>
  <si>
    <t xml:space="preserve">Количество проетов межевания земельных участков, выделенных в счет невостребованных земельных долей, находящихся в собственности муниципального образования  и  проведение кадастровых работ по образованию земельного участка из невостребованных земельных долей, находящихся в собственности муниципальных образований</t>
  </si>
  <si>
    <t xml:space="preserve">шт.</t>
  </si>
  <si>
    <t xml:space="preserve">1.1.23.</t>
  </si>
  <si>
    <t xml:space="preserve">мероприятие 23 ОМ 1 ПП 1-      Содержание и обслуживание зданий культуры</t>
  </si>
  <si>
    <t xml:space="preserve">Доля исполненных расходных обязательств, на содержание и обслуживание зданий культуры, к запланированным</t>
  </si>
  <si>
    <t xml:space="preserve">1.1.24.</t>
  </si>
  <si>
    <t xml:space="preserve">мероприятие 24 ОМ 1 ПП 1-    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 Российской Федерации, содержащими нормы трудового права работникам ОМСУ, субсидии на выплату заработной платы</t>
  </si>
  <si>
    <t xml:space="preserve">Доля исполненных расходных обязательств, на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 Российской Федерации, содержащими нормы трудового права работникам ОМСУ, субсидии на выплату заработной платы</t>
  </si>
  <si>
    <t xml:space="preserve">Итого по ПП 1 муниципальной программы</t>
  </si>
  <si>
    <t xml:space="preserve">Задача 2 муниципальной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 Лежанского сельского поселения</t>
  </si>
  <si>
    <t xml:space="preserve">Цель подпрограммы "Модернизация и развитие автомобильных дорог, обеспечение безопасности дорожного движения в Лежанском сельском поселении Горьковского муницпального района Омской области" (далее-ПП 2) муниципальной программы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 Лежанского сельского поселения</t>
  </si>
  <si>
    <t xml:space="preserve">Задача 1 ПП 2 муниципальной программы -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 ПП 2 - Содержание, текущий ремонт, капитальный ремонт автомобильных дорог и сооружений, производственных объектов, находящихся в собственности Лежанского сельского поселения и проведение отдельных мероприятий связанных с дорожным хозяйством</t>
  </si>
  <si>
    <t xml:space="preserve">мероприятие 1 ОМ 1 ПП 2 - Содержание автомобильных дорог, находящихся в собственности поселения</t>
  </si>
  <si>
    <t xml:space="preserve">Доля исполненных расходных обязательств, на содержание автомо-бильных дорог, находящихся в собственности Лежанского сельского поселения к запланированным</t>
  </si>
  <si>
    <t xml:space="preserve">мероприятие  ОМ 2 ПП 2 - Содержание и текущий ремонт дворовых территорий многоквартирных домов</t>
  </si>
  <si>
    <t xml:space="preserve">Доля исполненных расходных обязательств, на содержание и текущий ремонт дворовых территорий многоквартирных домов, к заплани-рованным</t>
  </si>
  <si>
    <t xml:space="preserve">мероприятие 3 ОМ 1 ПП 2 - Строительство и реконструкция автомобильных дорог и сооружений</t>
  </si>
  <si>
    <t xml:space="preserve">Доля исполненных расходных обязательств, на строительство и ре-конструкция автомобильных дорог и сооружений, к запланированным</t>
  </si>
  <si>
    <t xml:space="preserve">мероприятие 4 ОМ 1 ПП 2 - Оформление кадастровой документации на автомобильные дороги общего пользования местного значения</t>
  </si>
  <si>
    <t xml:space="preserve">Доля исполненных расходных обязательств, на оформление кадастровой документации на автомобильные дороги общего пользования местного значения, к запланированным</t>
  </si>
  <si>
    <t xml:space="preserve">мероприятие 5 ОМ 1 ПП 2 - Оформление технической документации на автомобильные дороги общего пользования местного значения</t>
  </si>
  <si>
    <t xml:space="preserve">Доля исполненных расходных обязательств, на оформление технической документации на автомобильные дороги общего пользования местного значения, к запланированным</t>
  </si>
  <si>
    <t xml:space="preserve">мероприятие 6 ОМ 1 ПП 2 - 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Доля исполненных расходных обязательств,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, к запланированным</t>
  </si>
  <si>
    <t xml:space="preserve">мероприятие 7 ОМ 1 ПП 2 - Приобретение дорожных знаков </t>
  </si>
  <si>
    <t xml:space="preserve">Доля исполненных расходных обязательств, на приобретение дорожных знаков, к запланированным</t>
  </si>
  <si>
    <t xml:space="preserve">мероприятие 8 ОМ 1 ПП 2 - Составление сметной документации  </t>
  </si>
  <si>
    <t xml:space="preserve">Доля исполненных расходных обязательств, на составление сметной документации , к запланированным</t>
  </si>
  <si>
    <t xml:space="preserve">мероприятие 9 ОМ 1 ПП 2 - Уличное освещение  </t>
  </si>
  <si>
    <t xml:space="preserve">Доля исполненных расходных обязательств, на уличное освещение , к запланированным</t>
  </si>
  <si>
    <t xml:space="preserve">мероприятие 10 ОМ 1 ПП 2 - Капитальный ремонт автомобильной дороги по адресу Омская область, Горьковский район, с. Лежанка, ул. Энтузиастов.  </t>
  </si>
  <si>
    <t xml:space="preserve">2.</t>
  </si>
  <si>
    <t xml:space="preserve">Задача 2 ПП 2 муниципальной программы -Создание безопасных условий для движенияна автодорогах ии улицах населенных пунктов</t>
  </si>
  <si>
    <t xml:space="preserve">2.1.</t>
  </si>
  <si>
    <t xml:space="preserve">Основное мероприятие 1 ОМ 2 ПП 2 - Установка дорожных знаков, согласно утвержденной дислокации</t>
  </si>
  <si>
    <t xml:space="preserve">Доля исполненных расходных обязательств, на установку дорожных знаков, согласно утвержденной дислокации, к запланированным</t>
  </si>
  <si>
    <t xml:space="preserve">2.1.1.</t>
  </si>
  <si>
    <t xml:space="preserve">Обустройство автомобильных дорог общего пользования местного значения в целях повышения безопасностидорожного движения</t>
  </si>
  <si>
    <t xml:space="preserve">2.1.2.</t>
  </si>
  <si>
    <t xml:space="preserve">мероприятие 2 ОМ 2 ПП 2 - Разметка дорог разделительными полосами </t>
  </si>
  <si>
    <t xml:space="preserve">Доля исполненных расходных обязательств, на разметку дорог разде-лительными полосами, к запланированным</t>
  </si>
  <si>
    <t xml:space="preserve">3.1.</t>
  </si>
  <si>
    <t xml:space="preserve">Основное мероприятие 3 ПП 2 - Ремонт средств организации и регулирование дорожного движения в местах пешеходных переходов</t>
  </si>
  <si>
    <t xml:space="preserve">3.1.1.</t>
  </si>
  <si>
    <t xml:space="preserve">мероприятие 1 ОМ 3 ПП 2 - Устройство (монтаж) недостающих средств организации и регулирования дорожного движения в местах пешеходных переходов в одном уровне вблизи МБДОУ "Лежанский детский сад" по ул.Новая, 1 в с.Лежанка Горь-ковского  муниципального района Омской области</t>
  </si>
  <si>
    <t xml:space="preserve">Доля исполненных расходных обязательств, на устройство (монтаж) недостающих средств организации и регулирования дорожного движения в местах пешеходных переходов в одном уровне вблизи МБДОУ "Лежанский детский сад" по ул.Новая, 1 в с.Лежанка Горь-ковского  муниципального района Омской области</t>
  </si>
  <si>
    <t xml:space="preserve">Итого по ПП 2 муниципальной программы</t>
  </si>
  <si>
    <t xml:space="preserve">Задача 3 муниципальной программы: Сокращение энергетических издержек бюджетной сферы Лежанского сельского поселения к 2030 году не менее чем на 40 процентов к уровню  2019 года (в сопоставимых условиях)</t>
  </si>
  <si>
    <t xml:space="preserve">Цель подпрограммы "Энергосбережение и повышение энергетической эффективности в Лежанском сельском поселении Горьковского муницпального района Омской области" (далее-ПП 3) муниципальной программы  - Сокращение энергетических издержек бюджетной сферы Лежанского сельского поселения к 2020 году не менее чем на 40 процентов к уровню  2011 года (в сопоставимых условиях)</t>
  </si>
  <si>
    <t xml:space="preserve">Задача1 ПП 3 муниципальной программы - Повышение энергетической эффективности  в бюджетном секторе Лежанского сельского поселения</t>
  </si>
  <si>
    <t xml:space="preserve">Основное мероприятие 1 ПП 3 - 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Админситрация Лежанского сельского поселения </t>
  </si>
  <si>
    <t xml:space="preserve">всего, из них расходы за счет:</t>
  </si>
  <si>
    <t xml:space="preserve">мероприятие 1 ОМ 1 ПП 3 -  Проведение обязательных энергетических обследований объектов муниципальной собственности</t>
  </si>
  <si>
    <t xml:space="preserve">Админситрация Лежанского сельского поселения</t>
  </si>
  <si>
    <t xml:space="preserve">Доля исполненных расходных обязательств, на проведение обязательных энергетических обследований объектов муниципальной собственности, к запланированным</t>
  </si>
  <si>
    <t xml:space="preserve">мероприятие 2 ОМ 1 ПП 3 - Обеспечение снижения энергетических издержек на содержание объектов, находящихся в собственности администрации Лежанского сельского поселения</t>
  </si>
  <si>
    <t xml:space="preserve">Доля исполненных расходных обязательств, на обеспечение снижения энергетических издержек на содержание объектов, находящихся в собственности Лежанского сельского поселения, к запланированным</t>
  </si>
  <si>
    <t xml:space="preserve">мероприятие 3 ОМ 1 ПП 3 -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Доля исполненных расходных обязательств, на внедрение экономичных источников освещения с использованием автоматически отключаемых и энергосберегающих осветительных приборов, к запланированным</t>
  </si>
  <si>
    <t xml:space="preserve">мероприятие 4 ОМ 1 ПП 3 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</t>
  </si>
  <si>
    <t xml:space="preserve">Доля исполненных расходных обязательств, на модернизацию тепловых узлов, систем водо- и электроснабжения с установкой нового энергосбере-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ческих систем учета потребления энергоресурсов, к запланированным</t>
  </si>
  <si>
    <t xml:space="preserve">мероприятие 5 ОМ 1 ПП 3 - Повышение теплозащиты зданий (утепление помещений, коммуникаций)</t>
  </si>
  <si>
    <t xml:space="preserve">Доля исполненных расходных обязательств, на повышение теплозащиты зданий (утепление помещений, коммуникаций), к запланированным</t>
  </si>
  <si>
    <t xml:space="preserve">Итого по ПП 3 муниципальной программы:</t>
  </si>
  <si>
    <t xml:space="preserve">Задача 4 муниципальной программы: Обеспечение комфортных условий проживания населения Лежанского сельского поселения</t>
  </si>
  <si>
    <t xml:space="preserve">Цель подпрограммы "Развитие жилищно-коммунального хозяйства и благоустройства населенных пунктов Лежанского сельского поселения Горьковского муницпального района Омской области" (далее-ПП 4) муниципальной программы - Обеспечение комфортных условий проживания населения Лежанского сельского поселения</t>
  </si>
  <si>
    <t xml:space="preserve">Задача  1 ПП 4 муниципальной программы - Устойчивое функционирование жилищно-коммунального хозяйства</t>
  </si>
  <si>
    <t xml:space="preserve">Основное мероприятие 1 ПП 4: Модернизация и обновление коммунальной инфраструктуры сельского поселения, снижение эксплуатационных затрат</t>
  </si>
  <si>
    <t xml:space="preserve">Мероприятие 1 ОМ 1 ПП 4:   Ремонт и оснащение маериально-технической базы системы водоснабжения и теплоснабжения</t>
  </si>
  <si>
    <t xml:space="preserve">Доля исполненных расходных обязательств, на ремонт и оснащение мате-риально-техническое базы системы водоснабжения, теплоснабжения, к за-планированным</t>
  </si>
  <si>
    <t xml:space="preserve">мероприятие 2 ОМ 1 ПП 4-        Содержание и обслуживание котельной</t>
  </si>
  <si>
    <t xml:space="preserve">Доля исполненных расходных обязательств, на содержание и обслуживание котельной, к запланированным</t>
  </si>
  <si>
    <t xml:space="preserve">мероприятие 3 ОМ 1 ПП 4-        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Доля исполненных расходных обязательств,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, к запланированным</t>
  </si>
  <si>
    <t xml:space="preserve">Задача 2 ПП 4 муниципальной программы - Обеспечение переселяемых граждан благоустроенным жильём</t>
  </si>
  <si>
    <t xml:space="preserve">Основное мероприятие 2 ПП 4: Пересиление граждан из ветхового аварийного жилья</t>
  </si>
  <si>
    <t xml:space="preserve">Мероприятие 1 ОМ 2 ПП 4: Подготовка документации по переселению из ветхового аварийного жилья</t>
  </si>
  <si>
    <t xml:space="preserve">Доля обследованных домов к общему объему аварийных домов</t>
  </si>
  <si>
    <t xml:space="preserve">3.</t>
  </si>
  <si>
    <t xml:space="preserve">Задача № 3 ПП 4 муниципальной программы - Благоустройство населённых пунктов Лежанского сельского поселения</t>
  </si>
  <si>
    <t xml:space="preserve">Основное меропирятие 3 ПП 4: Выполнение основных направлений развития благоустройства населённых пунктов поселения</t>
  </si>
  <si>
    <t xml:space="preserve">Мероприятие 1 ОМ 3 ПП 4: Уличное освещение</t>
  </si>
  <si>
    <t xml:space="preserve">Доля исполненных расходных обязательств, на уличное освещение, к за-планированным</t>
  </si>
  <si>
    <t xml:space="preserve">3.1.2.</t>
  </si>
  <si>
    <t xml:space="preserve">Мероприятия 2 ОМ 3 ПП 4 Озеленение</t>
  </si>
  <si>
    <t xml:space="preserve">Доля исполненных расходных обязательств, на озеленение, к запланиро-ванным</t>
  </si>
  <si>
    <t xml:space="preserve">3.1.3.</t>
  </si>
  <si>
    <t xml:space="preserve">Мероприятие 3 ОМ 3 ПП 4: Содержание мест захоранения</t>
  </si>
  <si>
    <t xml:space="preserve">Доля исполненных расходных обязательств, на содержание  мест захоро-нения, к запланированным</t>
  </si>
  <si>
    <t xml:space="preserve">3.1.4.</t>
  </si>
  <si>
    <t xml:space="preserve">Мероприятие 4 ОМ 4 ПП 4: Прочие мероприятия по благоустройству</t>
  </si>
  <si>
    <t xml:space="preserve">Доля исполненных расходных обязательств, на прочие мероприятия по благоустройству, к запланированным</t>
  </si>
  <si>
    <t xml:space="preserve">3.1.5.</t>
  </si>
  <si>
    <t xml:space="preserve">Мероприятие 4 ОМ 5 ПП 4: Выполнение мероприятий по благоустройству населенных пунктов Ле-жанского сельского поселения</t>
  </si>
  <si>
    <t xml:space="preserve">Доля исполненных расходных обязательств, на выполнение мероприятий по благоустройству населенных пунктов Ле-жанского сельского поселения</t>
  </si>
  <si>
    <t xml:space="preserve">3.1.6.</t>
  </si>
  <si>
    <t xml:space="preserve">Мероприятие 4 ОМ 6 ПП 4: Софинансирование расходов на осуществление мероприятий по обеспечению эффективного осуществления полномочий поселений по благоустройству территорий населенных пунктов</t>
  </si>
  <si>
    <t xml:space="preserve">Доля исполненных расходных обязательств, на софинансирование расходов на осуществление мероприятий по обеспечению эффективного осуществления полномочий поселений по благоустройству территорий населенных пунктов</t>
  </si>
  <si>
    <t xml:space="preserve">Итого по ПП 4 муниципальной программы:</t>
  </si>
  <si>
    <t xml:space="preserve">Задача 5 муниципальной программы:  Создание комфортных услолвий жизнедеятельности на территории поселения </t>
  </si>
  <si>
    <t xml:space="preserve">Цель подпрограммы "Устойчивое разтие территории Лежанского сельского поселеняи Горьковского муницпального района Омской области" (далее-ПП 5) муниципальной программы - Создание комфортных услолвий жизнедеятельности на территории поселения </t>
  </si>
  <si>
    <t xml:space="preserve">Задача 1 ПП 5 муниципальной программы - Комплексное обустройство объектами социальной и инженерной инфраструктуры населенных пунктов</t>
  </si>
  <si>
    <t xml:space="preserve">Основное мероприятие 1 ПП 5: Комплексное обустройство населенных пунктов Лежанского сельского поселения, объектами социальной и инженерной инфраструктуры</t>
  </si>
  <si>
    <t xml:space="preserve">Всего, из них за счёт</t>
  </si>
  <si>
    <t xml:space="preserve">Налоговых и неналоговых доходов, поступлений нецеливого характера из местного и районного бюджета</t>
  </si>
  <si>
    <t xml:space="preserve">Поступлений целевого характера из областного бюджета</t>
  </si>
  <si>
    <t xml:space="preserve">Мероприятие 1 ОМ 1 ПП 5: Строительство и реконструкция водозаборов из подземных источников  в д. Максимовка (1 скважина)</t>
  </si>
  <si>
    <t xml:space="preserve">Ввод в эксплуатацию водозаборов из подземных источников</t>
  </si>
  <si>
    <t xml:space="preserve">Мероприятие 2 ОМ 1 ПП 5: Строительство и реконструкция водозаборов из подземных источников  в д. Чучкино (1 скважина)</t>
  </si>
  <si>
    <t xml:space="preserve">Единиц</t>
  </si>
  <si>
    <t xml:space="preserve">Мероприятие 3 ОМ 1 ПП 5: Строительство и реконструкция водозаборов из подземных источников  в д. Осиповка (1 скважина)</t>
  </si>
  <si>
    <t xml:space="preserve">Мероприятие 4 ОМ 1 ПП 5: Строительство распределительных газовых сетей  в с. Лежанка, 13 км.</t>
  </si>
  <si>
    <t xml:space="preserve">Ввод в действие распределительных газовых сетей</t>
  </si>
  <si>
    <t xml:space="preserve">Мероприятие 5 ОМ 1 ПП 5: Капитальный ремонт автомобильных дорог общего пользования местного значения  в с. Лежанка, 6,0 км.</t>
  </si>
  <si>
    <t xml:space="preserve">Протяжённость отремантированных  автомобильных дорог в поселениях</t>
  </si>
  <si>
    <t xml:space="preserve">км</t>
  </si>
  <si>
    <t xml:space="preserve">Мероприятие 6 ОМ 1 ПП 5: Строительство автомобильных дорог общего пользования местного значения  в с. Лежанка, 2,5 км.</t>
  </si>
  <si>
    <t xml:space="preserve">Мероприятие 7 ОМ 1 ПП 5: Строительство плоскостных спортивных сооружений  в с. Лежанка</t>
  </si>
  <si>
    <t xml:space="preserve">Ввод в действие плоскостных спортивных сооружений(площадок)</t>
  </si>
  <si>
    <t xml:space="preserve">Мероприятие 8 ОМ 1 ПП 5: Строительство плоскостных спортивных сооружений  в д. Чучкино</t>
  </si>
  <si>
    <t xml:space="preserve">единиц</t>
  </si>
  <si>
    <t xml:space="preserve">Мероприятие 9 ОМ 1 ПП 5: Строительство плоскостных спортивных сооружений  в д. Максимовка</t>
  </si>
  <si>
    <t xml:space="preserve">Мероприятие 10 ОМ 1 ПП 5: Строительство плоскостных спортивных сооружений  в д. Осиповка</t>
  </si>
  <si>
    <t xml:space="preserve">1.1.11</t>
  </si>
  <si>
    <t xml:space="preserve">Мероприятие 11 ОМ 1 ПП 5: Обеспечение жильем молодых семей</t>
  </si>
  <si>
    <t xml:space="preserve">1.1.12</t>
  </si>
  <si>
    <t xml:space="preserve">Мероприятие 12 ОМ 1 ПП 5: Обеспечение жильем молодых специалистов     </t>
  </si>
  <si>
    <t xml:space="preserve">1.1.13</t>
  </si>
  <si>
    <t xml:space="preserve">Мероприятие 13 ОМ 1 ПП 5:  Ремонт автомобильной дороги общего пользования местного значения ул. Советской (от дома № 3а до жилого дома № 9 ул. Советской: от жилого дома № 21 до жилого дома № 25 ул. Советская) в с. Лежанка Горьковского муниципального района Омской области</t>
  </si>
  <si>
    <t xml:space="preserve">1.1.14</t>
  </si>
  <si>
    <t xml:space="preserve">Мероприятие 14 ОМ 1 ПП 5:  Капитальный ремонт,ремонт автомобильных дорог общего пользования местного значения в поселениях</t>
  </si>
  <si>
    <t xml:space="preserve">1.1.15</t>
  </si>
  <si>
    <t xml:space="preserve">Мероприятие 15 ОМ 1 ПП 5:  Ремонт автомобильной дороги в с. Лежанка по ул. Молодежная (от ул. Пионерская до ул. Новая) Лежанского сельского поселения Горьковского муниципального района Омской области</t>
  </si>
  <si>
    <t xml:space="preserve">Итого по ПП 5 муниципальной программы</t>
  </si>
  <si>
    <t xml:space="preserve">Задача 6 муниципальной программы: Создание необходимых условий  для  динамичного социально-экономического развития культуры Лежанского сельского поселения Горьковского муниципального района за счет повышения эффективности деятельности учреждений культуры Лежанского сельского поселения .</t>
  </si>
  <si>
    <t xml:space="preserve">Цель подпрограммы "Развитие культуры на территории Лежанского сельского поселеняи Горьковского муницпального района Омской области" (далее-ПП 6) муниципальной программы Создание необходимых условий  для  динамичного социально-экономического развития культуры Лежанского сельского поселения Горьковского муниципального района за счет повышения эффективности деятельности учреждений культуры Лежанского сельского поселения .
</t>
  </si>
  <si>
    <t xml:space="preserve">Задача 1 ПП 6 муниципальной программы -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Лежанского сельского поселения.</t>
  </si>
  <si>
    <t xml:space="preserve">Основное мероприятие 1 ПП 6 - Обеспечение деятельности работников учреждений культуры и библиотек</t>
  </si>
  <si>
    <t xml:space="preserve">Мероприятие 1 ОМ 1 ПП 6:  Выплаты заработной платы работникам муниципальных учреждений в сфере культуры</t>
  </si>
  <si>
    <t xml:space="preserve">Доля исполненных расходных обязательств,  на выплату заработной платы работникам муниципальных учреждений в сфере культуры, к запланированным</t>
  </si>
  <si>
    <t xml:space="preserve">Мероприятие 2 ОМ 1 ПП 6: Оплата расходов по потреблению топливно-энергетических ресурсов в сфере культуры</t>
  </si>
  <si>
    <t xml:space="preserve">Доля исполненных расходных обязательств,  на оплату расходов по потреблению топливно-энергетических ресурсов в сфере культуры, к запланированным</t>
  </si>
  <si>
    <t xml:space="preserve">Мероприятие 3 ОМ 1 ПП 6: Ремонт и материально-техническое оснащение учреждений культуры</t>
  </si>
  <si>
    <t xml:space="preserve">Доля исполненных расходных обязательств,  на ремонт и материально-техническое оснащение учреждений культуры, к запланированным</t>
  </si>
  <si>
    <t xml:space="preserve">Мероприятие 4 ОМ 1 ПП 6: Обеспечение деятельности культурно-досуговой организации</t>
  </si>
  <si>
    <t xml:space="preserve">Доля культурно-досуговых мероприятий, проведенных за отчетный период</t>
  </si>
  <si>
    <t xml:space="preserve">Мероприятие 5 ОМ 1 ПП 6: Содержание и обслуживание здания дома культуры</t>
  </si>
  <si>
    <t xml:space="preserve">. Доля исполненных расходных обязательств,  на содержание и обслужива-ние здания дома культуры, к запланированным</t>
  </si>
  <si>
    <t xml:space="preserve">Мероприятие 6 ОМ 1 ПП 6: Обеспечение деятельности в сфере культуры</t>
  </si>
  <si>
    <t xml:space="preserve">Количество работников культуры, прошедших профессиональную  переподготовку и повышение квалификации</t>
  </si>
  <si>
    <t xml:space="preserve">Мероприятие 7 ОМ 1 ПП 6: Ремонт и материально-техническое оснащение объектов, находящихся в муниципальной собственности</t>
  </si>
  <si>
    <t xml:space="preserve">. Доля исполненных расходных обязательств,  на ремонт и материально-техническое оснащение объектов, находящихся в муниципальной собственности к запланированным</t>
  </si>
  <si>
    <t xml:space="preserve">11</t>
  </si>
  <si>
    <t xml:space="preserve">Мероприятие 8 ОМ 1 ПП 6: Cофинансирование расходов сельских (городского) поселений на тепло- и водоснабжение поселений</t>
  </si>
  <si>
    <t xml:space="preserve">. Доля исполненных расходных обязательств,  на софинансирование расходов сельских (городского) поселений на тепло- и водоснабжение поселений к запланированным</t>
  </si>
  <si>
    <t xml:space="preserve">Мероприятие 9 ОМ 1 ПП 6: 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. Доля исполненных расходных обязательств,  на 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к запланированным</t>
  </si>
  <si>
    <t xml:space="preserve">Мероприятие 10 ОМ 1 ПП 6: Выплаты денежного поощрения лучшим муниципальным учреждениям культуры, находящимся на территории сельского поселения Омской области, и их работникам</t>
  </si>
  <si>
    <t xml:space="preserve">. Доля исполненных расходных обязательств,  на выплаты денежного поощрения лучшим муниципальным учреждениям культуры, находящимся на территории сельского поселения Омской области, и их работникам к запланированным</t>
  </si>
  <si>
    <t xml:space="preserve">Мероприятие 11 ОМ 1 ПП 6: 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Итого по ПП 6 муниципальной программы</t>
  </si>
  <si>
    <t xml:space="preserve">Задача 7 муниципальной программы - Создание необходимых условий для максимального вовлечения населения в систематические занятия физической культурой и спортом на территории Лежанского сельского поселения</t>
  </si>
  <si>
    <t xml:space="preserve">Цель подпрограммы "Развитие физической культуры и массового спорта на территории Лежанском сельском поселении Горьковского муниципального района Омской области" (далее-ПП 7) муниципальной программы -  Создание неоходимых условий для максимального вовлечения населения в систематические занятия физической культурой и спортом на территории Лежанского сельского поселения</t>
  </si>
  <si>
    <t xml:space="preserve">Задача 1 ПП 7 муниципальной программы - Развитие массового спорта и физкультурно-оздоровительного движения среди всех возрастных групп и категорий населения</t>
  </si>
  <si>
    <t xml:space="preserve">Основное мероприятие 1 ПП 7 - Реализация молодежной политики, физической культуры и спорта на территории Лежанского сельского поселения</t>
  </si>
  <si>
    <t xml:space="preserve">мероприятие 1 ОМ 1 ПП 7: Участие в районных спортивных мероприятиях.</t>
  </si>
  <si>
    <t xml:space="preserve">Доля исполненных расходных обязательств,  на участие в областных спор-тивных мероприятиях, к запланированным</t>
  </si>
  <si>
    <t xml:space="preserve">мероприятие 2 ОМ 1 ПП 7: Организация проведения и участия в спортиных мероприятиях</t>
  </si>
  <si>
    <t xml:space="preserve">мероприятие 3 ОМ 1 ПП 7: Участие в областных спортивных мероприятиях</t>
  </si>
  <si>
    <t xml:space="preserve">мероприятие 4 ОМ 1 ПП 7:  Проведение спортивных мероприятий для детей и молодежи</t>
  </si>
  <si>
    <t xml:space="preserve">. Доля исполненных расходных обязательств,  на проведение спортивных мероприятий для детей и молодежи, к запланированным</t>
  </si>
  <si>
    <t xml:space="preserve">Задача 2 ПП 7  муниципальной программы - Реализация мероприятий по оснащению материально-технической базы</t>
  </si>
  <si>
    <t xml:space="preserve">  Основное мероприятие 2 ПП 7  - Оснащение материально-технической базы</t>
  </si>
  <si>
    <t xml:space="preserve"> мероприятие 1 ОМ 2 ПП 7 Приобретение спортивного инвентаря</t>
  </si>
  <si>
    <t xml:space="preserve">Количество приобретенного инвентаря</t>
  </si>
  <si>
    <t xml:space="preserve"> Количество приобретенной спортивной формы</t>
  </si>
  <si>
    <t xml:space="preserve">штуки</t>
  </si>
  <si>
    <t xml:space="preserve"> мероприятие 2 ОМ 2 ПП 7: Приобретение спортивной формы</t>
  </si>
  <si>
    <t xml:space="preserve">2.1.3.</t>
  </si>
  <si>
    <t xml:space="preserve"> мероприятие 3 ОМ 2 ПП 7: Проведение текущего ремонта спортивных объектов</t>
  </si>
  <si>
    <t xml:space="preserve">Доля исполненных расходных обязательств,  на проведение текущего ре-монта спортивных объектов, к запланированным</t>
  </si>
  <si>
    <t xml:space="preserve">2.1.4.</t>
  </si>
  <si>
    <t xml:space="preserve"> мероприятие 4 ОМ 2 ПП 7: Содержание и обслуживание зданий и сооружений</t>
  </si>
  <si>
    <t xml:space="preserve">Доля исполненных расходных обязательств,  на содержание и обслужива-ние зданий и сооружений, к запланированным</t>
  </si>
  <si>
    <t xml:space="preserve">Итого по ПП 7 муниципальной программы</t>
  </si>
  <si>
    <t xml:space="preserve">Задача 8 муниципальной программы - Создание необходимых условий для обеспечения пожарной безопасности, защиты жизни и здоровья граждан</t>
  </si>
  <si>
    <t xml:space="preserve">Цель подпрограммы "Обеспечение первичных мер пожарной безопасности в Лежанском сельском поселении Горьковского муниципального района Омской области" (далее-ПП 8) муниципальной программы -  Создание неоходимых условий для обеспечения пожарной безопасности, защиты жизни и здоровья граждан</t>
  </si>
  <si>
    <t xml:space="preserve">Задача 1 ПП 8 муниципальной программы - Уменьшение количества пожаров, снижение рисков их возникновения</t>
  </si>
  <si>
    <t xml:space="preserve">Основное мероприятие 1 ПП 8 - Разработка и реализация мероприятий, направленных на соблюдение правил пожарной безопасности населенных пунктов и бюджетных учреждений Лежанского сельского поселения</t>
  </si>
  <si>
    <t xml:space="preserve">мероприятие 1 ОМ 1 ПП 8 : Установка систем автоматической пожарной сигнализации и системы оповещения управления эвакуацией людей в случае пожара на объекты муниципальной собственности поселения</t>
  </si>
  <si>
    <t xml:space="preserve">Доля объектов муниципальной собственности поселения, оснащенных системой автоматической пожарной сигнализации</t>
  </si>
  <si>
    <t xml:space="preserve">мероприятие 2 ОМ 1 ПП 8: Заключение договоров по обслуживанию автоматической пожарной сигнализации</t>
  </si>
  <si>
    <t xml:space="preserve"> Количество заключенных договоров по обслуживанию автоматической пожарной сигнализации</t>
  </si>
  <si>
    <t xml:space="preserve">мероприятие 3 ОМ 1 ПП 8: Приобретение мотопомпы (д. Осиповка), противопожарного инвентаря</t>
  </si>
  <si>
    <t xml:space="preserve">мероприятие 4 ОМ 1 ПП 8:  Обеспечение выезда пожарного автомобиля в случае пожаров для спачения людей и имущества до прибытия пожарных подразделений МЧС (заработная плата рабочих, содержание автомобиля)</t>
  </si>
  <si>
    <t xml:space="preserve">.Доля исполненных расходных обязательств,  на обеспечение выезда по-жарного автомобиля в случае пожаров для спасения людей и имущества до прибытия пожарных подразделений МЧС, к запланированным</t>
  </si>
  <si>
    <t xml:space="preserve">мероприятие 5 ОМ 1 ПП 8:  Оснащение планом эвакуации в соответствии с требованиями ГОСТ объектов собственности поселения</t>
  </si>
  <si>
    <t xml:space="preserve">мероприятие 6 ОМ 1 ПП 8:  Организация источника противопожарного водоснабжения (у источников выполнить площадки с твердым покрытием размером не менее 12*12 для установки пожарных автомобилей и забора воды в любое время года)</t>
  </si>
  <si>
    <t xml:space="preserve">мероприятие 7 ОМ 1 ПП 8:  Пропитка огнеопасным составом деревянных конструкций, тканей в помещениях МБУ "Лежанский центр культуры"</t>
  </si>
  <si>
    <t xml:space="preserve">мероприятие 8 ОМ 1 ПП 8:  Создание (обновление) минерализованных полос вокруг населенных пунктов Горьковского муниципального района Омской области</t>
  </si>
  <si>
    <t xml:space="preserve">.Доля исполненных расходных обязательств,  на создание (обновление) минерализованных полос вокруг населенных пунктов Горьковского муниципального района Омской области, к запланированным</t>
  </si>
  <si>
    <t xml:space="preserve">Итого по ПП 8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%"/>
    <numFmt numFmtId="168" formatCode="#,##0.00"/>
    <numFmt numFmtId="169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6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66" zoomScalePageLayoutView="100" workbookViewId="0">
      <selection pane="topLeft" activeCell="M360" activeCellId="0" sqref="M3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6.42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1.56"/>
    <col collapsed="false" customWidth="true" hidden="false" outlineLevel="0" max="6" min="6" style="0" width="31.42"/>
    <col collapsed="false" customWidth="true" hidden="false" outlineLevel="0" max="7" min="7" style="0" width="15.41"/>
    <col collapsed="false" customWidth="true" hidden="false" outlineLevel="0" max="8" min="8" style="1" width="14.41"/>
    <col collapsed="false" customWidth="true" hidden="false" outlineLevel="0" max="9" min="9" style="2" width="14.14"/>
    <col collapsed="false" customWidth="true" hidden="false" outlineLevel="0" max="10" min="10" style="1" width="14.99"/>
    <col collapsed="false" customWidth="true" hidden="false" outlineLevel="0" max="11" min="11" style="1" width="14.7"/>
    <col collapsed="false" customWidth="true" hidden="false" outlineLevel="0" max="12" min="12" style="3" width="15.41"/>
    <col collapsed="false" customWidth="true" hidden="false" outlineLevel="0" max="13" min="13" style="1" width="15.7"/>
    <col collapsed="false" customWidth="true" hidden="false" outlineLevel="0" max="14" min="14" style="4" width="14.7"/>
    <col collapsed="false" customWidth="true" hidden="false" outlineLevel="0" max="15" min="15" style="4" width="15.13"/>
    <col collapsed="false" customWidth="true" hidden="false" outlineLevel="0" max="16" min="16" style="4" width="14.99"/>
    <col collapsed="false" customWidth="true" hidden="false" outlineLevel="0" max="18" min="17" style="4" width="14.14"/>
    <col collapsed="false" customWidth="true" hidden="false" outlineLevel="0" max="19" min="19" style="0" width="19.14"/>
    <col collapsed="false" customWidth="true" hidden="false" outlineLevel="0" max="22" min="22" style="0" width="7.42"/>
    <col collapsed="false" customWidth="true" hidden="false" outlineLevel="0" max="23" min="23" style="5" width="7.7"/>
    <col collapsed="false" customWidth="true" hidden="false" outlineLevel="0" max="24" min="24" style="0" width="7.42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7.28"/>
    <col collapsed="false" customWidth="true" hidden="false" outlineLevel="0" max="30" min="30" style="0" width="7.42"/>
    <col collapsed="false" customWidth="true" hidden="false" outlineLevel="0" max="31" min="31" style="0" width="7.7"/>
    <col collapsed="false" customWidth="true" hidden="false" outlineLevel="0" max="32" min="32" style="0" width="6.7"/>
    <col collapsed="false" customWidth="true" hidden="true" outlineLevel="0" max="44" min="33" style="0" width="9.14"/>
    <col collapsed="false" customWidth="false" hidden="true" outlineLevel="0" max="54" min="45" style="0" width="8.96"/>
  </cols>
  <sheetData>
    <row r="1" customFormat="false" ht="15" hidden="false" customHeight="true" outlineLevel="0" collapsed="false">
      <c r="V1" s="6" t="s">
        <v>0</v>
      </c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9" hidden="false" customHeight="true" outlineLevel="0" collapsed="false"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5" hidden="false" customHeight="false" outlineLevel="0" collapsed="false"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21.75" hidden="false" customHeight="true" outlineLevel="0" collapsed="false"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1"/>
      <c r="K8" s="10"/>
      <c r="L8" s="12"/>
      <c r="M8" s="10"/>
      <c r="N8" s="9"/>
      <c r="O8" s="9"/>
      <c r="P8" s="9"/>
      <c r="Q8" s="9"/>
      <c r="R8" s="9"/>
      <c r="S8" s="9"/>
      <c r="T8" s="9"/>
      <c r="U8" s="9"/>
      <c r="V8" s="9"/>
      <c r="W8" s="13"/>
      <c r="X8" s="9"/>
      <c r="Y8" s="10"/>
      <c r="Z8" s="10"/>
    </row>
    <row r="9" s="20" customFormat="true" ht="29.45" hidden="false" customHeight="true" outlineLevel="0" collapsed="false">
      <c r="A9" s="14" t="s">
        <v>3</v>
      </c>
      <c r="B9" s="15" t="s">
        <v>4</v>
      </c>
      <c r="C9" s="16" t="s">
        <v>5</v>
      </c>
      <c r="D9" s="16"/>
      <c r="E9" s="17" t="s">
        <v>6</v>
      </c>
      <c r="F9" s="18" t="s">
        <v>7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 t="s">
        <v>8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s="20" customFormat="true" ht="42" hidden="false" customHeight="true" outlineLevel="0" collapsed="false">
      <c r="A10" s="14"/>
      <c r="B10" s="15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1" t="s">
        <v>9</v>
      </c>
      <c r="T10" s="22" t="s">
        <v>10</v>
      </c>
      <c r="U10" s="23" t="s">
        <v>11</v>
      </c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0" customFormat="true" ht="61.15" hidden="false" customHeight="true" outlineLevel="0" collapsed="false">
      <c r="A11" s="14"/>
      <c r="B11" s="15"/>
      <c r="C11" s="16"/>
      <c r="D11" s="16"/>
      <c r="E11" s="17"/>
      <c r="F11" s="24" t="s">
        <v>12</v>
      </c>
      <c r="G11" s="21" t="s">
        <v>13</v>
      </c>
      <c r="H11" s="25" t="s">
        <v>14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1"/>
      <c r="T11" s="22"/>
      <c r="U11" s="21" t="s">
        <v>13</v>
      </c>
      <c r="V11" s="23" t="s">
        <v>15</v>
      </c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0" customFormat="true" ht="88.5" hidden="false" customHeight="true" outlineLevel="0" collapsed="false">
      <c r="A12" s="14"/>
      <c r="B12" s="15"/>
      <c r="C12" s="21" t="s">
        <v>16</v>
      </c>
      <c r="D12" s="21" t="s">
        <v>17</v>
      </c>
      <c r="E12" s="17"/>
      <c r="F12" s="24"/>
      <c r="G12" s="21"/>
      <c r="H12" s="26" t="s">
        <v>18</v>
      </c>
      <c r="I12" s="27" t="s">
        <v>19</v>
      </c>
      <c r="J12" s="26" t="s">
        <v>20</v>
      </c>
      <c r="K12" s="26" t="s">
        <v>21</v>
      </c>
      <c r="L12" s="28" t="s">
        <v>22</v>
      </c>
      <c r="M12" s="26" t="s">
        <v>23</v>
      </c>
      <c r="N12" s="29" t="s">
        <v>24</v>
      </c>
      <c r="O12" s="29" t="s">
        <v>25</v>
      </c>
      <c r="P12" s="29" t="s">
        <v>26</v>
      </c>
      <c r="Q12" s="29" t="s">
        <v>27</v>
      </c>
      <c r="R12" s="29" t="s">
        <v>28</v>
      </c>
      <c r="S12" s="21"/>
      <c r="T12" s="22"/>
      <c r="U12" s="21"/>
      <c r="V12" s="24" t="s">
        <v>18</v>
      </c>
      <c r="W12" s="30" t="s">
        <v>19</v>
      </c>
      <c r="X12" s="24" t="s">
        <v>20</v>
      </c>
      <c r="Y12" s="31" t="s">
        <v>21</v>
      </c>
      <c r="Z12" s="31" t="s">
        <v>22</v>
      </c>
      <c r="AA12" s="32" t="s">
        <v>23</v>
      </c>
      <c r="AB12" s="32" t="s">
        <v>24</v>
      </c>
      <c r="AC12" s="32" t="s">
        <v>25</v>
      </c>
      <c r="AD12" s="32" t="s">
        <v>26</v>
      </c>
      <c r="AE12" s="32" t="s">
        <v>27</v>
      </c>
      <c r="AF12" s="32" t="s">
        <v>28</v>
      </c>
    </row>
    <row r="13" s="41" customFormat="true" ht="15" hidden="false" customHeight="fals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4" t="n">
        <v>8</v>
      </c>
      <c r="I13" s="35" t="n">
        <v>9</v>
      </c>
      <c r="J13" s="34" t="n">
        <v>10</v>
      </c>
      <c r="K13" s="34" t="n">
        <v>11</v>
      </c>
      <c r="L13" s="36" t="n">
        <v>12</v>
      </c>
      <c r="M13" s="34" t="n">
        <v>13</v>
      </c>
      <c r="N13" s="37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3" t="n">
        <v>19</v>
      </c>
      <c r="T13" s="33" t="n">
        <v>20</v>
      </c>
      <c r="U13" s="33" t="n">
        <v>21</v>
      </c>
      <c r="V13" s="33" t="n">
        <v>22</v>
      </c>
      <c r="W13" s="38" t="n">
        <v>23</v>
      </c>
      <c r="X13" s="33" t="n">
        <v>24</v>
      </c>
      <c r="Y13" s="35" t="n">
        <v>25</v>
      </c>
      <c r="Z13" s="35" t="n">
        <v>26</v>
      </c>
      <c r="AA13" s="39" t="n">
        <v>27</v>
      </c>
      <c r="AB13" s="39" t="n">
        <v>28</v>
      </c>
      <c r="AC13" s="39" t="n">
        <v>29</v>
      </c>
      <c r="AD13" s="39" t="n">
        <v>30</v>
      </c>
      <c r="AE13" s="40" t="n">
        <v>31</v>
      </c>
      <c r="AF13" s="40" t="n">
        <v>32</v>
      </c>
    </row>
    <row r="14" s="43" customFormat="true" ht="15" hidden="false" customHeight="false" outlineLevel="0" collapsed="false">
      <c r="A14" s="42" t="s">
        <v>2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s="43" customFormat="true" ht="15" hidden="false" customHeight="false" outlineLevel="0" collapsed="false">
      <c r="A15" s="44" t="s">
        <v>30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</row>
    <row r="16" s="43" customFormat="true" ht="32.25" hidden="false" customHeight="true" outlineLevel="0" collapsed="false">
      <c r="A16" s="45" t="s">
        <v>3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</row>
    <row r="17" s="52" customFormat="true" ht="13.5" hidden="false" customHeight="true" outlineLevel="0" collapsed="false">
      <c r="A17" s="46" t="s">
        <v>32</v>
      </c>
      <c r="B17" s="47" t="s">
        <v>33</v>
      </c>
      <c r="C17" s="46"/>
      <c r="D17" s="46"/>
      <c r="E17" s="46"/>
      <c r="F17" s="46"/>
      <c r="G17" s="46"/>
      <c r="H17" s="48"/>
      <c r="I17" s="49"/>
      <c r="J17" s="48"/>
      <c r="K17" s="48"/>
      <c r="L17" s="50"/>
      <c r="M17" s="48"/>
      <c r="N17" s="51"/>
      <c r="O17" s="51"/>
      <c r="P17" s="51"/>
      <c r="Q17" s="51"/>
      <c r="R17" s="51"/>
      <c r="Y17" s="53"/>
      <c r="Z17" s="53"/>
    </row>
    <row r="18" s="20" customFormat="true" ht="15" hidden="false" customHeight="true" outlineLevel="0" collapsed="false">
      <c r="A18" s="54" t="s">
        <v>34</v>
      </c>
      <c r="B18" s="55" t="s">
        <v>35</v>
      </c>
      <c r="C18" s="54" t="n">
        <v>2020</v>
      </c>
      <c r="D18" s="54" t="n">
        <v>2030</v>
      </c>
      <c r="E18" s="55" t="s">
        <v>36</v>
      </c>
      <c r="F18" s="56" t="s">
        <v>37</v>
      </c>
      <c r="G18" s="57" t="n">
        <f aca="false">H18+I18+J18+K18+L18+M18+N18+O18+P18+Q18+R18</f>
        <v>44701270.28</v>
      </c>
      <c r="H18" s="58" t="n">
        <f aca="false">H19+H20+H21</f>
        <v>3147057.17</v>
      </c>
      <c r="I18" s="59" t="n">
        <f aca="false">I19+I20+I21</f>
        <v>3410942.72</v>
      </c>
      <c r="J18" s="58" t="n">
        <f aca="false">J19+J20+J21</f>
        <v>4712347.02</v>
      </c>
      <c r="K18" s="59" t="n">
        <f aca="false">K19+K20+K21</f>
        <v>5175872.01</v>
      </c>
      <c r="L18" s="60" t="n">
        <f aca="false">L22+L26++L30+L34+L38+L42+L46+L50+L54+L58+L62+L66+L70+L74+L78+L82+L86+L90+L94+L98+L102+L106+L110+L114</f>
        <v>6481322</v>
      </c>
      <c r="M18" s="59" t="n">
        <f aca="false">M19+M20+M21</f>
        <v>6214504</v>
      </c>
      <c r="N18" s="57" t="n">
        <f aca="false">N19+N20+N21</f>
        <v>6066894</v>
      </c>
      <c r="O18" s="57" t="n">
        <f aca="false">O19+O20+O21</f>
        <v>2373082.84</v>
      </c>
      <c r="P18" s="57" t="n">
        <f aca="false">P19+P20+P21</f>
        <v>2373082.84</v>
      </c>
      <c r="Q18" s="57" t="n">
        <f aca="false">Q19+Q20+Q21</f>
        <v>2373082.84</v>
      </c>
      <c r="R18" s="57" t="n">
        <f aca="false">R19+R20+R21</f>
        <v>2373082.84</v>
      </c>
      <c r="S18" s="55"/>
      <c r="T18" s="55"/>
      <c r="U18" s="54"/>
      <c r="V18" s="54"/>
      <c r="W18" s="54"/>
      <c r="X18" s="54"/>
      <c r="Y18" s="61"/>
      <c r="Z18" s="61"/>
      <c r="AA18" s="54"/>
      <c r="AB18" s="54"/>
      <c r="AC18" s="54"/>
      <c r="AD18" s="54"/>
      <c r="AE18" s="54"/>
      <c r="AF18" s="54"/>
    </row>
    <row r="19" s="20" customFormat="true" ht="60" hidden="false" customHeight="false" outlineLevel="0" collapsed="false">
      <c r="A19" s="54"/>
      <c r="B19" s="55"/>
      <c r="C19" s="54"/>
      <c r="D19" s="54"/>
      <c r="E19" s="55"/>
      <c r="F19" s="62" t="s">
        <v>38</v>
      </c>
      <c r="G19" s="57" t="n">
        <f aca="false">H19+I19+J19+K19+L19+M19+N19+O19+P19+Q19+R19</f>
        <v>43564851.69</v>
      </c>
      <c r="H19" s="58" t="n">
        <f aca="false">H23+H27+H31+H35+H39+H43+H47+H51+H55+H59+H63+H67+H71+H75+H79+H83+H87+H91+H95+H99+H103</f>
        <v>3032073.17</v>
      </c>
      <c r="I19" s="59" t="n">
        <f aca="false">I23+I27+I31+I35+I39+I43+I47+I51+I55+I59+I63+I67+I71+I75+I79+I83+I87+I91+I95+I99</f>
        <v>3257489.06</v>
      </c>
      <c r="J19" s="58" t="n">
        <f aca="false">J23+J27+J31+J35+J39+J43+J47+J51+J55+J59+J63+J67+J71+J75+J79+J83+J87+J91+J95+J99</f>
        <v>4570457.09</v>
      </c>
      <c r="K19" s="58" t="n">
        <f aca="false">K23+K27+K31+K35+K39+K43+K47+K51+K55+K59+K63+K67+K71+K75+K79+K83+K87+K91+K95+K99+K107</f>
        <v>5016039.01</v>
      </c>
      <c r="L19" s="63" t="n">
        <v>6310290</v>
      </c>
      <c r="M19" s="58" t="n">
        <f aca="false">M23+M27+M31+M35+M39+M43+M47+M51+M55+M59+M63+M67+M71+M75+M79+M83+M87+M91+M95+M99+M107+M111</f>
        <v>6025854</v>
      </c>
      <c r="N19" s="58" t="n">
        <f aca="false">N23+N27+N31+N35+N39+N43+N47+N51+N55+N59+N63+N67+N71+N75+N79+N83+N87+N91+N95+N99+N107+N111</f>
        <v>5860318</v>
      </c>
      <c r="O19" s="58" t="n">
        <f aca="false">O23+O27+O31+O35+O39+O43+O47+O51+O55+O59+O63+O67+O71+O75+O79+O83+O87+O91+O95+O99+O107+O111</f>
        <v>2373082.84</v>
      </c>
      <c r="P19" s="57" t="n">
        <f aca="false">P23+P27+P31+P35+P39+P43+P47+P51+P55+P59+P63+P67+P71+P75+P79+P83+P87+P91+P95+P99</f>
        <v>2373082.84</v>
      </c>
      <c r="Q19" s="57" t="n">
        <f aca="false">Q23+Q27+Q31+Q35+Q39+Q43+Q47+Q51+Q55+Q59+Q63+Q67+Q71+Q75+Q79+Q83+Q87+Q91+Q95+Q99</f>
        <v>2373082.84</v>
      </c>
      <c r="R19" s="57" t="n">
        <f aca="false">R23+R27+R31+R35+R39+R43+R47+R51+R55+R59+R63+R67+R71+R75+R79+R83+R87+R91+R95+R99</f>
        <v>2373082.84</v>
      </c>
      <c r="S19" s="55"/>
      <c r="T19" s="55"/>
      <c r="U19" s="54"/>
      <c r="V19" s="54"/>
      <c r="W19" s="54"/>
      <c r="X19" s="54"/>
      <c r="Y19" s="61"/>
      <c r="Z19" s="61"/>
      <c r="AA19" s="54"/>
      <c r="AB19" s="54"/>
      <c r="AC19" s="54"/>
      <c r="AD19" s="54"/>
      <c r="AE19" s="54"/>
      <c r="AF19" s="54"/>
    </row>
    <row r="20" s="20" customFormat="true" ht="45" hidden="false" customHeight="false" outlineLevel="0" collapsed="false">
      <c r="A20" s="54"/>
      <c r="B20" s="55"/>
      <c r="C20" s="54"/>
      <c r="D20" s="54"/>
      <c r="E20" s="55"/>
      <c r="F20" s="56" t="s">
        <v>39</v>
      </c>
      <c r="G20" s="57" t="n">
        <f aca="false">H20+I20+J20+K20+L20+M20+N20+O20+P20+Q20+R20</f>
        <v>67235.59</v>
      </c>
      <c r="H20" s="58" t="n">
        <f aca="false">H24+H28+H32+H40+H44+H48+H52+H56+H60+H64+H68+H72+H76+H80+H84+H100+H88</f>
        <v>0</v>
      </c>
      <c r="I20" s="59" t="n">
        <f aca="false">I24+I28+I32+I40+I44+I48+I52+I56+I60+I64+I68+I72+I76+I80+I84+I100+I88</f>
        <v>36790.66</v>
      </c>
      <c r="J20" s="58" t="n">
        <f aca="false">J24+J28+J32+J40+J44+J48+J52+J56+J60+J64+J68+J72+J76+J80+J84+J100+J88</f>
        <v>15594.93</v>
      </c>
      <c r="K20" s="58" t="n">
        <f aca="false">K24+K28+K32+K40+K44+K48+K52+K56+K60+K64+K68+K72+K76+K80+K84+K100+K88+K108</f>
        <v>14850</v>
      </c>
      <c r="L20" s="63" t="n">
        <f aca="false">L24+L28+L32+L40+L44+L48+L52+L56+L60+L64+L68+L72+L76+L80+L84+L100+L88+L108</f>
        <v>0</v>
      </c>
      <c r="M20" s="58" t="n">
        <f aca="false">M24+M28+M32+M40+M44+M48+M52+M56+M60+M64+M68+M72+M76+M80+M84+M100+M88+M108</f>
        <v>0</v>
      </c>
      <c r="N20" s="58" t="n">
        <f aca="false">N24+N28+N32+N40+N44+N48+N52+N56+N60+N64+N68+N72+N76+N80+N84+N100+N88+N108</f>
        <v>0</v>
      </c>
      <c r="O20" s="57" t="n">
        <f aca="false">O24+O28+O32+O40+O44+O48+O52+O56+O60+O64+O68+O72+O76+O80+O84+O100+O88</f>
        <v>0</v>
      </c>
      <c r="P20" s="57" t="n">
        <f aca="false">P24+P28+P32+P40+P44+P48+P52+P56+P60+P64+P68+P72+P76+P80+P84+P100+P88</f>
        <v>0</v>
      </c>
      <c r="Q20" s="57" t="n">
        <f aca="false">Q24+Q28+Q32+Q40+Q44+Q48+Q52+Q56+Q60+Q64+Q68+Q72+Q76+Q80+Q84+Q100+Q88</f>
        <v>0</v>
      </c>
      <c r="R20" s="57" t="n">
        <f aca="false">R24+R28+R32+R40+R44+R48+R52+R56+R60+R64+R68+R72+R76+R80+R84+R100+R88</f>
        <v>0</v>
      </c>
      <c r="S20" s="55"/>
      <c r="T20" s="55"/>
      <c r="U20" s="54"/>
      <c r="V20" s="54"/>
      <c r="W20" s="54"/>
      <c r="X20" s="54"/>
      <c r="Y20" s="61"/>
      <c r="Z20" s="61"/>
      <c r="AA20" s="54"/>
      <c r="AB20" s="54"/>
      <c r="AC20" s="54"/>
      <c r="AD20" s="54"/>
      <c r="AE20" s="54"/>
      <c r="AF20" s="54"/>
    </row>
    <row r="21" s="20" customFormat="true" ht="45" hidden="false" customHeight="false" outlineLevel="0" collapsed="false">
      <c r="A21" s="54"/>
      <c r="B21" s="55"/>
      <c r="C21" s="54"/>
      <c r="D21" s="54"/>
      <c r="E21" s="55"/>
      <c r="F21" s="56" t="s">
        <v>40</v>
      </c>
      <c r="G21" s="57" t="n">
        <f aca="false">H21+I21+J21+K21+L21+M21+N21+O21+P21+Q21+R21</f>
        <v>1069183</v>
      </c>
      <c r="H21" s="58" t="n">
        <f aca="false">H25+H29+H33+H37+H41+H45+H49+H57+H61+H65+H69+H73+H77+H81+H85+H101+H89</f>
        <v>114984</v>
      </c>
      <c r="I21" s="59" t="n">
        <f aca="false">I25+I29+I33+I37+I41+I45+I49+I57+I61+I65+I69+I73+I77+I81+I85+I101+I89</f>
        <v>116663</v>
      </c>
      <c r="J21" s="58" t="n">
        <f aca="false">J25+J29+J33+J37+J41+J45+J49+J57+J61+J65+J69+J73+J77+J81+J85+J101+J89</f>
        <v>126295</v>
      </c>
      <c r="K21" s="58" t="n">
        <f aca="false">K25+K29+K33+K37+K41+K45+K49+K57+K61+K65+K69+K73+K77+K81+K85+K101+K89</f>
        <v>144983</v>
      </c>
      <c r="L21" s="63" t="n">
        <f aca="false">L25+L29+L33+L37+L41+L45+L49+L57+L61+L65+L69+L73+L77+L81+L85+L101+L89</f>
        <v>171032</v>
      </c>
      <c r="M21" s="58" t="n">
        <f aca="false">M25+M29+M33+M37+M41+M45+M49+M57+M61+M65+M69+M73+M77+M81+M85+M101+M89</f>
        <v>188650</v>
      </c>
      <c r="N21" s="58" t="n">
        <f aca="false">N25+N29+N33+N37+N41+N45+N49+N57+N61+N65+N69+N73+N77+N81+N85+N101+N89</f>
        <v>206576</v>
      </c>
      <c r="O21" s="57" t="n">
        <f aca="false">O25+O29+O33+O37+O41+O45+O49+O57+O61+O65+O69+O73+O77+O81+O85+O101+O89</f>
        <v>0</v>
      </c>
      <c r="P21" s="57" t="n">
        <f aca="false">P25+P29+P33+P37+P41+P45+P49+P57+P61+P65+P69+P73+P77+P81+P85+P101+P89</f>
        <v>0</v>
      </c>
      <c r="Q21" s="57" t="n">
        <f aca="false">Q25+Q29+Q33+Q37+Q41+Q45+Q49+Q57+Q61+Q65+Q69+Q73+Q77+Q81+Q85+Q101+Q89</f>
        <v>0</v>
      </c>
      <c r="R21" s="57" t="n">
        <f aca="false">R25+R29+R33+R37+R41+R45+R49+R57+R61+R65+R69+R73+R77+R81+R85+R101+R89</f>
        <v>0</v>
      </c>
      <c r="S21" s="55"/>
      <c r="T21" s="55"/>
      <c r="U21" s="54"/>
      <c r="V21" s="54"/>
      <c r="W21" s="54"/>
      <c r="X21" s="54"/>
      <c r="Y21" s="61"/>
      <c r="Z21" s="61"/>
      <c r="AA21" s="54"/>
      <c r="AB21" s="54"/>
      <c r="AC21" s="54"/>
      <c r="AD21" s="54"/>
      <c r="AE21" s="54"/>
      <c r="AF21" s="54"/>
    </row>
    <row r="22" s="20" customFormat="true" ht="32.25" hidden="false" customHeight="true" outlineLevel="0" collapsed="false">
      <c r="A22" s="54" t="s">
        <v>41</v>
      </c>
      <c r="B22" s="55" t="s">
        <v>42</v>
      </c>
      <c r="C22" s="54" t="n">
        <v>2020</v>
      </c>
      <c r="D22" s="54" t="n">
        <v>2030</v>
      </c>
      <c r="E22" s="55" t="s">
        <v>36</v>
      </c>
      <c r="F22" s="56" t="s">
        <v>37</v>
      </c>
      <c r="G22" s="57" t="n">
        <f aca="false">H22+I22+J22+K22+L22+M22+N22+O22+P22+Q22+R22</f>
        <v>21884257.91</v>
      </c>
      <c r="H22" s="58" t="n">
        <f aca="false">H23</f>
        <v>1434364.22</v>
      </c>
      <c r="I22" s="59" t="n">
        <f aca="false">I23</f>
        <v>1667643.31</v>
      </c>
      <c r="J22" s="58" t="n">
        <f aca="false">J23</f>
        <v>1954747.27</v>
      </c>
      <c r="K22" s="58" t="n">
        <f aca="false">K23</f>
        <v>2987481.11</v>
      </c>
      <c r="L22" s="63" t="n">
        <f aca="false">L23</f>
        <v>2240830</v>
      </c>
      <c r="M22" s="58" t="n">
        <f aca="false">M23</f>
        <v>2730830</v>
      </c>
      <c r="N22" s="64" t="n">
        <f aca="false">N23</f>
        <v>2730830</v>
      </c>
      <c r="O22" s="64" t="n">
        <f aca="false">O23</f>
        <v>1534383</v>
      </c>
      <c r="P22" s="64" t="n">
        <f aca="false">P23</f>
        <v>1534383</v>
      </c>
      <c r="Q22" s="64" t="n">
        <f aca="false">Q23</f>
        <v>1534383</v>
      </c>
      <c r="R22" s="64" t="n">
        <f aca="false">R23</f>
        <v>1534383</v>
      </c>
      <c r="S22" s="55" t="s">
        <v>43</v>
      </c>
      <c r="T22" s="55" t="s">
        <v>44</v>
      </c>
      <c r="U22" s="54" t="n">
        <v>100</v>
      </c>
      <c r="V22" s="54" t="n">
        <v>100</v>
      </c>
      <c r="W22" s="54" t="n">
        <v>100</v>
      </c>
      <c r="X22" s="54" t="n">
        <v>100</v>
      </c>
      <c r="Y22" s="61" t="n">
        <v>100</v>
      </c>
      <c r="Z22" s="61" t="n">
        <v>100</v>
      </c>
      <c r="AA22" s="54" t="n">
        <v>100</v>
      </c>
      <c r="AB22" s="54" t="n">
        <v>100</v>
      </c>
      <c r="AC22" s="54" t="n">
        <v>100</v>
      </c>
      <c r="AD22" s="54" t="n">
        <v>100</v>
      </c>
      <c r="AE22" s="54" t="n">
        <v>100</v>
      </c>
      <c r="AF22" s="54" t="n">
        <v>100</v>
      </c>
    </row>
    <row r="23" s="20" customFormat="true" ht="62.25" hidden="false" customHeight="true" outlineLevel="0" collapsed="false">
      <c r="A23" s="54"/>
      <c r="B23" s="55"/>
      <c r="C23" s="54"/>
      <c r="D23" s="54"/>
      <c r="E23" s="55"/>
      <c r="F23" s="62" t="s">
        <v>38</v>
      </c>
      <c r="G23" s="57" t="n">
        <f aca="false">H23+I23+J23+K23+L23+M23+N23+O23+P23+Q23+R23</f>
        <v>21884257.91</v>
      </c>
      <c r="H23" s="58" t="n">
        <v>1434364.22</v>
      </c>
      <c r="I23" s="59" t="n">
        <v>1667643.31</v>
      </c>
      <c r="J23" s="58" t="n">
        <v>1954747.27</v>
      </c>
      <c r="K23" s="58" t="n">
        <v>2987481.11</v>
      </c>
      <c r="L23" s="63" t="n">
        <v>2240830</v>
      </c>
      <c r="M23" s="58" t="n">
        <v>2730830</v>
      </c>
      <c r="N23" s="64" t="n">
        <v>2730830</v>
      </c>
      <c r="O23" s="64" t="n">
        <v>1534383</v>
      </c>
      <c r="P23" s="64" t="n">
        <v>1534383</v>
      </c>
      <c r="Q23" s="64" t="n">
        <v>1534383</v>
      </c>
      <c r="R23" s="64" t="n">
        <v>1534383</v>
      </c>
      <c r="S23" s="55"/>
      <c r="T23" s="55"/>
      <c r="U23" s="54"/>
      <c r="V23" s="54"/>
      <c r="W23" s="54"/>
      <c r="X23" s="54"/>
      <c r="Y23" s="61"/>
      <c r="Z23" s="61"/>
      <c r="AA23" s="54"/>
      <c r="AB23" s="54"/>
      <c r="AC23" s="54"/>
      <c r="AD23" s="54"/>
      <c r="AE23" s="54"/>
      <c r="AF23" s="54"/>
    </row>
    <row r="24" s="20" customFormat="true" ht="62.25" hidden="false" customHeight="true" outlineLevel="0" collapsed="false">
      <c r="A24" s="54"/>
      <c r="B24" s="55"/>
      <c r="C24" s="54"/>
      <c r="D24" s="54"/>
      <c r="E24" s="55"/>
      <c r="F24" s="62" t="s">
        <v>45</v>
      </c>
      <c r="G24" s="57" t="n">
        <f aca="false">H24+I24+J24+K24+L24+M24+N24+O24+P24+Q24+R24</f>
        <v>0</v>
      </c>
      <c r="H24" s="58" t="n">
        <v>0</v>
      </c>
      <c r="I24" s="59" t="n">
        <v>0</v>
      </c>
      <c r="J24" s="58" t="n">
        <v>0</v>
      </c>
      <c r="K24" s="58" t="n">
        <v>0</v>
      </c>
      <c r="L24" s="63" t="n">
        <v>0</v>
      </c>
      <c r="M24" s="58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55"/>
      <c r="T24" s="55"/>
      <c r="U24" s="54"/>
      <c r="V24" s="54"/>
      <c r="W24" s="54"/>
      <c r="X24" s="54"/>
      <c r="Y24" s="61"/>
      <c r="Z24" s="61"/>
      <c r="AA24" s="54"/>
      <c r="AB24" s="54"/>
      <c r="AC24" s="54"/>
      <c r="AD24" s="54"/>
      <c r="AE24" s="54"/>
      <c r="AF24" s="54"/>
    </row>
    <row r="25" s="20" customFormat="true" ht="62.25" hidden="false" customHeight="true" outlineLevel="0" collapsed="false">
      <c r="A25" s="54"/>
      <c r="B25" s="55"/>
      <c r="C25" s="54"/>
      <c r="D25" s="54"/>
      <c r="E25" s="55"/>
      <c r="F25" s="56" t="s">
        <v>40</v>
      </c>
      <c r="G25" s="57" t="n">
        <f aca="false">H25+I25+J25+K25+L25+M25+N25+O25+P25+Q25+R25</f>
        <v>0</v>
      </c>
      <c r="H25" s="58" t="n">
        <v>0</v>
      </c>
      <c r="I25" s="59" t="n">
        <v>0</v>
      </c>
      <c r="J25" s="58" t="n">
        <v>0</v>
      </c>
      <c r="K25" s="58" t="n">
        <v>0</v>
      </c>
      <c r="L25" s="63" t="n">
        <v>0</v>
      </c>
      <c r="M25" s="58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55"/>
      <c r="T25" s="55"/>
      <c r="U25" s="54"/>
      <c r="V25" s="54"/>
      <c r="W25" s="54"/>
      <c r="X25" s="54"/>
      <c r="Y25" s="61"/>
      <c r="Z25" s="61"/>
      <c r="AA25" s="54"/>
      <c r="AB25" s="54"/>
      <c r="AC25" s="54"/>
      <c r="AD25" s="54"/>
      <c r="AE25" s="54"/>
      <c r="AF25" s="54"/>
    </row>
    <row r="26" s="20" customFormat="true" ht="15" hidden="false" customHeight="true" outlineLevel="0" collapsed="false">
      <c r="A26" s="54" t="s">
        <v>46</v>
      </c>
      <c r="B26" s="55" t="s">
        <v>47</v>
      </c>
      <c r="C26" s="54" t="n">
        <v>2020</v>
      </c>
      <c r="D26" s="54" t="n">
        <v>2030</v>
      </c>
      <c r="E26" s="55" t="s">
        <v>36</v>
      </c>
      <c r="F26" s="56" t="s">
        <v>37</v>
      </c>
      <c r="G26" s="57" t="n">
        <f aca="false">H26+I26+J26+K26+L26+M26+N26+O26+P26+Q26+R26</f>
        <v>7433930.67</v>
      </c>
      <c r="H26" s="58" t="n">
        <f aca="false">H27</f>
        <v>488755.07</v>
      </c>
      <c r="I26" s="59" t="n">
        <f aca="false">I27</f>
        <v>685472.98</v>
      </c>
      <c r="J26" s="58" t="n">
        <f aca="false">J27</f>
        <v>734136.8</v>
      </c>
      <c r="K26" s="58" t="n">
        <f aca="false">K27</f>
        <v>230978.82</v>
      </c>
      <c r="L26" s="63" t="n">
        <f aca="false">L27</f>
        <v>964793</v>
      </c>
      <c r="M26" s="58" t="n">
        <f aca="false">M27</f>
        <v>964793</v>
      </c>
      <c r="N26" s="64" t="n">
        <f aca="false">N27</f>
        <v>964793</v>
      </c>
      <c r="O26" s="64" t="n">
        <f aca="false">O27</f>
        <v>600052</v>
      </c>
      <c r="P26" s="64" t="n">
        <f aca="false">P27</f>
        <v>600052</v>
      </c>
      <c r="Q26" s="64" t="n">
        <f aca="false">Q27</f>
        <v>600052</v>
      </c>
      <c r="R26" s="64" t="n">
        <f aca="false">R27</f>
        <v>600052</v>
      </c>
      <c r="S26" s="55" t="s">
        <v>48</v>
      </c>
      <c r="T26" s="55" t="s">
        <v>44</v>
      </c>
      <c r="U26" s="54" t="n">
        <v>100</v>
      </c>
      <c r="V26" s="54" t="n">
        <v>100</v>
      </c>
      <c r="W26" s="54" t="n">
        <v>100</v>
      </c>
      <c r="X26" s="54" t="n">
        <v>100</v>
      </c>
      <c r="Y26" s="61" t="n">
        <v>100</v>
      </c>
      <c r="Z26" s="61" t="n">
        <v>100</v>
      </c>
      <c r="AA26" s="54" t="n">
        <v>100</v>
      </c>
      <c r="AB26" s="54" t="n">
        <v>100</v>
      </c>
      <c r="AC26" s="54" t="n">
        <v>100</v>
      </c>
      <c r="AD26" s="54" t="n">
        <v>100</v>
      </c>
      <c r="AE26" s="54" t="n">
        <v>100</v>
      </c>
      <c r="AF26" s="54" t="n">
        <v>100</v>
      </c>
    </row>
    <row r="27" s="20" customFormat="true" ht="60" hidden="false" customHeight="false" outlineLevel="0" collapsed="false">
      <c r="A27" s="54"/>
      <c r="B27" s="55"/>
      <c r="C27" s="54"/>
      <c r="D27" s="54"/>
      <c r="E27" s="55"/>
      <c r="F27" s="62" t="s">
        <v>38</v>
      </c>
      <c r="G27" s="57" t="n">
        <f aca="false">H27+I27+J27+K27+L27+M27+N27+O27+P27+Q27+R27</f>
        <v>7433930.67</v>
      </c>
      <c r="H27" s="58" t="n">
        <v>488755.07</v>
      </c>
      <c r="I27" s="59" t="n">
        <v>685472.98</v>
      </c>
      <c r="J27" s="58" t="n">
        <v>734136.8</v>
      </c>
      <c r="K27" s="58" t="n">
        <v>230978.82</v>
      </c>
      <c r="L27" s="63" t="n">
        <v>964793</v>
      </c>
      <c r="M27" s="58" t="n">
        <v>964793</v>
      </c>
      <c r="N27" s="64" t="n">
        <v>964793</v>
      </c>
      <c r="O27" s="64" t="n">
        <v>600052</v>
      </c>
      <c r="P27" s="64" t="n">
        <v>600052</v>
      </c>
      <c r="Q27" s="64" t="n">
        <v>600052</v>
      </c>
      <c r="R27" s="64" t="n">
        <v>600052</v>
      </c>
      <c r="S27" s="55"/>
      <c r="T27" s="55"/>
      <c r="U27" s="54"/>
      <c r="V27" s="54"/>
      <c r="W27" s="54"/>
      <c r="X27" s="54"/>
      <c r="Y27" s="61"/>
      <c r="Z27" s="61"/>
      <c r="AA27" s="54"/>
      <c r="AB27" s="54"/>
      <c r="AC27" s="54"/>
      <c r="AD27" s="54"/>
      <c r="AE27" s="54"/>
      <c r="AF27" s="54"/>
    </row>
    <row r="28" s="20" customFormat="true" ht="45" hidden="false" customHeight="false" outlineLevel="0" collapsed="false">
      <c r="A28" s="54"/>
      <c r="B28" s="55"/>
      <c r="C28" s="54"/>
      <c r="D28" s="54"/>
      <c r="E28" s="55"/>
      <c r="F28" s="62" t="s">
        <v>45</v>
      </c>
      <c r="G28" s="57" t="n">
        <f aca="false">H28+I28+J28+K28+L28+M28+N28+O28+P28+Q28+R28</f>
        <v>0</v>
      </c>
      <c r="H28" s="58" t="n">
        <v>0</v>
      </c>
      <c r="I28" s="59" t="n">
        <v>0</v>
      </c>
      <c r="J28" s="58" t="n">
        <v>0</v>
      </c>
      <c r="K28" s="58" t="n">
        <v>0</v>
      </c>
      <c r="L28" s="63" t="n">
        <v>0</v>
      </c>
      <c r="M28" s="58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55"/>
      <c r="T28" s="55"/>
      <c r="U28" s="54"/>
      <c r="V28" s="54"/>
      <c r="W28" s="54"/>
      <c r="X28" s="54"/>
      <c r="Y28" s="61"/>
      <c r="Z28" s="61"/>
      <c r="AA28" s="54"/>
      <c r="AB28" s="54"/>
      <c r="AC28" s="54"/>
      <c r="AD28" s="54"/>
      <c r="AE28" s="54"/>
      <c r="AF28" s="54"/>
    </row>
    <row r="29" s="20" customFormat="true" ht="45" hidden="false" customHeight="false" outlineLevel="0" collapsed="false">
      <c r="A29" s="54"/>
      <c r="B29" s="55"/>
      <c r="C29" s="54"/>
      <c r="D29" s="54"/>
      <c r="E29" s="55"/>
      <c r="F29" s="56" t="s">
        <v>40</v>
      </c>
      <c r="G29" s="57" t="n">
        <f aca="false">H29+I29+J29+K29+L29+M29+N29+O29+P29+Q29+R29</f>
        <v>0</v>
      </c>
      <c r="H29" s="58" t="n">
        <v>0</v>
      </c>
      <c r="I29" s="59" t="n">
        <v>0</v>
      </c>
      <c r="J29" s="58" t="n">
        <v>0</v>
      </c>
      <c r="K29" s="58" t="n">
        <v>0</v>
      </c>
      <c r="L29" s="63" t="n">
        <v>0</v>
      </c>
      <c r="M29" s="58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55"/>
      <c r="T29" s="55"/>
      <c r="U29" s="54"/>
      <c r="V29" s="54"/>
      <c r="W29" s="54"/>
      <c r="X29" s="54"/>
      <c r="Y29" s="61"/>
      <c r="Z29" s="61"/>
      <c r="AA29" s="54"/>
      <c r="AB29" s="54"/>
      <c r="AC29" s="54"/>
      <c r="AD29" s="54"/>
      <c r="AE29" s="54"/>
      <c r="AF29" s="54"/>
    </row>
    <row r="30" s="20" customFormat="true" ht="15" hidden="false" customHeight="true" outlineLevel="0" collapsed="false">
      <c r="A30" s="54" t="s">
        <v>49</v>
      </c>
      <c r="B30" s="55" t="s">
        <v>50</v>
      </c>
      <c r="C30" s="54" t="n">
        <v>2020</v>
      </c>
      <c r="D30" s="54" t="n">
        <v>2030</v>
      </c>
      <c r="E30" s="55" t="s">
        <v>36</v>
      </c>
      <c r="F30" s="56" t="s">
        <v>37</v>
      </c>
      <c r="G30" s="57" t="n">
        <f aca="false">H30+I30+J30+K30+L30+M30+N30+O30+P30+Q30+R30</f>
        <v>7000</v>
      </c>
      <c r="H30" s="58" t="n">
        <f aca="false">H31</f>
        <v>0</v>
      </c>
      <c r="I30" s="59" t="n">
        <f aca="false">I31</f>
        <v>0</v>
      </c>
      <c r="J30" s="58" t="n">
        <f aca="false">J31</f>
        <v>0</v>
      </c>
      <c r="K30" s="58" t="n">
        <f aca="false">K31</f>
        <v>0</v>
      </c>
      <c r="L30" s="63" t="n">
        <f aca="false">L31</f>
        <v>1000</v>
      </c>
      <c r="M30" s="58" t="n">
        <f aca="false">M31</f>
        <v>1000</v>
      </c>
      <c r="N30" s="64" t="n">
        <f aca="false">N31</f>
        <v>1000</v>
      </c>
      <c r="O30" s="64" t="n">
        <f aca="false">O31</f>
        <v>1000</v>
      </c>
      <c r="P30" s="64" t="n">
        <f aca="false">P31</f>
        <v>1000</v>
      </c>
      <c r="Q30" s="64" t="n">
        <f aca="false">Q31</f>
        <v>1000</v>
      </c>
      <c r="R30" s="64" t="n">
        <f aca="false">R31</f>
        <v>1000</v>
      </c>
      <c r="S30" s="55" t="s">
        <v>51</v>
      </c>
      <c r="T30" s="55" t="s">
        <v>44</v>
      </c>
      <c r="U30" s="54" t="n">
        <v>100</v>
      </c>
      <c r="V30" s="54" t="n">
        <v>100</v>
      </c>
      <c r="W30" s="54" t="n">
        <v>100</v>
      </c>
      <c r="X30" s="54" t="n">
        <v>100</v>
      </c>
      <c r="Y30" s="61" t="n">
        <v>100</v>
      </c>
      <c r="Z30" s="61" t="n">
        <v>100</v>
      </c>
      <c r="AA30" s="54" t="n">
        <v>100</v>
      </c>
      <c r="AB30" s="54" t="n">
        <v>100</v>
      </c>
      <c r="AC30" s="54" t="n">
        <v>100</v>
      </c>
      <c r="AD30" s="54" t="n">
        <v>100</v>
      </c>
      <c r="AE30" s="54" t="n">
        <v>100</v>
      </c>
      <c r="AF30" s="54" t="n">
        <v>100</v>
      </c>
    </row>
    <row r="31" s="20" customFormat="true" ht="60" hidden="false" customHeight="false" outlineLevel="0" collapsed="false">
      <c r="A31" s="54"/>
      <c r="B31" s="55"/>
      <c r="C31" s="54"/>
      <c r="D31" s="54"/>
      <c r="E31" s="55"/>
      <c r="F31" s="62" t="s">
        <v>38</v>
      </c>
      <c r="G31" s="57" t="n">
        <f aca="false">H31+I31+J31+K31+L31+M31+N31+O31+P31+Q31+R31</f>
        <v>7000</v>
      </c>
      <c r="H31" s="58" t="n">
        <v>0</v>
      </c>
      <c r="I31" s="59" t="n">
        <v>0</v>
      </c>
      <c r="J31" s="58" t="n">
        <v>0</v>
      </c>
      <c r="K31" s="58" t="n">
        <v>0</v>
      </c>
      <c r="L31" s="63" t="n">
        <v>1000</v>
      </c>
      <c r="M31" s="58" t="n">
        <v>1000</v>
      </c>
      <c r="N31" s="64" t="n">
        <v>1000</v>
      </c>
      <c r="O31" s="64" t="n">
        <v>1000</v>
      </c>
      <c r="P31" s="64" t="n">
        <v>1000</v>
      </c>
      <c r="Q31" s="64" t="n">
        <v>1000</v>
      </c>
      <c r="R31" s="64" t="n">
        <v>1000</v>
      </c>
      <c r="S31" s="55"/>
      <c r="T31" s="55"/>
      <c r="U31" s="54"/>
      <c r="V31" s="54"/>
      <c r="W31" s="54"/>
      <c r="X31" s="54"/>
      <c r="Y31" s="61"/>
      <c r="Z31" s="61"/>
      <c r="AA31" s="54"/>
      <c r="AB31" s="54"/>
      <c r="AC31" s="54"/>
      <c r="AD31" s="54"/>
      <c r="AE31" s="54"/>
      <c r="AF31" s="54"/>
    </row>
    <row r="32" s="20" customFormat="true" ht="45" hidden="false" customHeight="false" outlineLevel="0" collapsed="false">
      <c r="A32" s="54"/>
      <c r="B32" s="55"/>
      <c r="C32" s="54"/>
      <c r="D32" s="54"/>
      <c r="E32" s="55"/>
      <c r="F32" s="62" t="s">
        <v>45</v>
      </c>
      <c r="G32" s="57" t="n">
        <f aca="false">H32+I32+J32+K32+L32+M32+N32+O32+P32+Q32+R32</f>
        <v>0</v>
      </c>
      <c r="H32" s="58" t="n">
        <v>0</v>
      </c>
      <c r="I32" s="59" t="n">
        <v>0</v>
      </c>
      <c r="J32" s="58" t="n">
        <v>0</v>
      </c>
      <c r="K32" s="58" t="n">
        <v>0</v>
      </c>
      <c r="L32" s="63" t="n">
        <v>0</v>
      </c>
      <c r="M32" s="58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55"/>
      <c r="T32" s="55"/>
      <c r="U32" s="54"/>
      <c r="V32" s="54"/>
      <c r="W32" s="54"/>
      <c r="X32" s="54"/>
      <c r="Y32" s="61"/>
      <c r="Z32" s="61"/>
      <c r="AA32" s="54"/>
      <c r="AB32" s="54"/>
      <c r="AC32" s="54"/>
      <c r="AD32" s="54"/>
      <c r="AE32" s="54"/>
      <c r="AF32" s="54"/>
    </row>
    <row r="33" s="20" customFormat="true" ht="45" hidden="false" customHeight="false" outlineLevel="0" collapsed="false">
      <c r="A33" s="54"/>
      <c r="B33" s="55"/>
      <c r="C33" s="54"/>
      <c r="D33" s="54"/>
      <c r="E33" s="55"/>
      <c r="F33" s="56" t="s">
        <v>40</v>
      </c>
      <c r="G33" s="57" t="n">
        <f aca="false">H33+I33+J33+K33+L33+M33+N33+O33+P33+Q33+R33</f>
        <v>0</v>
      </c>
      <c r="H33" s="58" t="n">
        <v>0</v>
      </c>
      <c r="I33" s="59" t="n">
        <v>0</v>
      </c>
      <c r="J33" s="58" t="n">
        <v>0</v>
      </c>
      <c r="K33" s="58" t="n">
        <v>0</v>
      </c>
      <c r="L33" s="63" t="n">
        <v>0</v>
      </c>
      <c r="M33" s="58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55"/>
      <c r="T33" s="55"/>
      <c r="U33" s="54"/>
      <c r="V33" s="54"/>
      <c r="W33" s="54"/>
      <c r="X33" s="54"/>
      <c r="Y33" s="61"/>
      <c r="Z33" s="61"/>
      <c r="AA33" s="54"/>
      <c r="AB33" s="54"/>
      <c r="AC33" s="54"/>
      <c r="AD33" s="54"/>
      <c r="AE33" s="54"/>
      <c r="AF33" s="54"/>
    </row>
    <row r="34" s="20" customFormat="true" ht="15" hidden="false" customHeight="true" outlineLevel="0" collapsed="false">
      <c r="A34" s="65" t="s">
        <v>52</v>
      </c>
      <c r="B34" s="66" t="s">
        <v>53</v>
      </c>
      <c r="C34" s="54" t="n">
        <v>2020</v>
      </c>
      <c r="D34" s="54" t="n">
        <v>2030</v>
      </c>
      <c r="E34" s="55" t="s">
        <v>36</v>
      </c>
      <c r="F34" s="56" t="s">
        <v>37</v>
      </c>
      <c r="G34" s="57" t="n">
        <f aca="false">H34+I34+J34+K34+L34+M34+N34+O34+P34+Q34+R34</f>
        <v>195084.25</v>
      </c>
      <c r="H34" s="58" t="n">
        <f aca="false">H35+H36</f>
        <v>45679.4</v>
      </c>
      <c r="I34" s="59" t="n">
        <f aca="false">I35+I36</f>
        <v>0</v>
      </c>
      <c r="J34" s="58" t="n">
        <f aca="false">J35+J36</f>
        <v>49904.85</v>
      </c>
      <c r="K34" s="58" t="n">
        <f aca="false">K35+K36</f>
        <v>38900</v>
      </c>
      <c r="L34" s="63" t="n">
        <f aca="false">L35+L36</f>
        <v>60000</v>
      </c>
      <c r="M34" s="58" t="n">
        <f aca="false">M35+M36</f>
        <v>100</v>
      </c>
      <c r="N34" s="64" t="n">
        <f aca="false">N35+N36</f>
        <v>100</v>
      </c>
      <c r="O34" s="64" t="n">
        <f aca="false">O35+O36</f>
        <v>100</v>
      </c>
      <c r="P34" s="64" t="n">
        <f aca="false">P35+P36</f>
        <v>100</v>
      </c>
      <c r="Q34" s="64" t="n">
        <f aca="false">Q35+Q36</f>
        <v>100</v>
      </c>
      <c r="R34" s="64" t="n">
        <f aca="false">R35+R36</f>
        <v>100</v>
      </c>
      <c r="S34" s="55" t="s">
        <v>54</v>
      </c>
      <c r="T34" s="55" t="s">
        <v>55</v>
      </c>
      <c r="U34" s="54" t="n">
        <v>22</v>
      </c>
      <c r="V34" s="54" t="n">
        <v>2</v>
      </c>
      <c r="W34" s="54" t="n">
        <v>2</v>
      </c>
      <c r="X34" s="54" t="n">
        <v>2</v>
      </c>
      <c r="Y34" s="61" t="n">
        <v>2</v>
      </c>
      <c r="Z34" s="61" t="n">
        <v>2</v>
      </c>
      <c r="AA34" s="54" t="n">
        <v>2</v>
      </c>
      <c r="AB34" s="54" t="n">
        <v>2</v>
      </c>
      <c r="AC34" s="54" t="n">
        <v>2</v>
      </c>
      <c r="AD34" s="54" t="n">
        <v>2</v>
      </c>
      <c r="AE34" s="54" t="n">
        <v>2</v>
      </c>
      <c r="AF34" s="54" t="n">
        <v>2</v>
      </c>
    </row>
    <row r="35" s="20" customFormat="true" ht="60" hidden="false" customHeight="false" outlineLevel="0" collapsed="false">
      <c r="A35" s="65"/>
      <c r="B35" s="66"/>
      <c r="C35" s="54"/>
      <c r="D35" s="54"/>
      <c r="E35" s="55"/>
      <c r="F35" s="62" t="s">
        <v>38</v>
      </c>
      <c r="G35" s="57" t="n">
        <f aca="false">H35+I35+J35+K35+L35+M35+N35+O35+P35+Q35+R35</f>
        <v>195084.25</v>
      </c>
      <c r="H35" s="58" t="n">
        <v>45679.4</v>
      </c>
      <c r="I35" s="67" t="n">
        <v>0</v>
      </c>
      <c r="J35" s="58" t="n">
        <v>49904.85</v>
      </c>
      <c r="K35" s="58" t="n">
        <v>38900</v>
      </c>
      <c r="L35" s="63" t="n">
        <v>60000</v>
      </c>
      <c r="M35" s="58" t="n">
        <v>100</v>
      </c>
      <c r="N35" s="64" t="n">
        <v>100</v>
      </c>
      <c r="O35" s="64" t="n">
        <v>100</v>
      </c>
      <c r="P35" s="64" t="n">
        <v>100</v>
      </c>
      <c r="Q35" s="64" t="n">
        <v>100</v>
      </c>
      <c r="R35" s="64" t="n">
        <v>100</v>
      </c>
      <c r="S35" s="55"/>
      <c r="T35" s="55"/>
      <c r="U35" s="54"/>
      <c r="V35" s="54"/>
      <c r="W35" s="54"/>
      <c r="X35" s="54"/>
      <c r="Y35" s="61"/>
      <c r="Z35" s="61"/>
      <c r="AA35" s="54"/>
      <c r="AB35" s="54"/>
      <c r="AC35" s="54"/>
      <c r="AD35" s="54"/>
      <c r="AE35" s="54"/>
      <c r="AF35" s="54"/>
    </row>
    <row r="36" s="20" customFormat="true" ht="45" hidden="false" customHeight="false" outlineLevel="0" collapsed="false">
      <c r="A36" s="65"/>
      <c r="B36" s="66"/>
      <c r="C36" s="54"/>
      <c r="D36" s="54"/>
      <c r="E36" s="55"/>
      <c r="F36" s="56" t="s">
        <v>56</v>
      </c>
      <c r="G36" s="57" t="n">
        <f aca="false">H36+I36+J36+K36+L36+M36+N36+O36+P36+Q36+R36</f>
        <v>0</v>
      </c>
      <c r="H36" s="58" t="n">
        <v>0</v>
      </c>
      <c r="I36" s="59" t="n">
        <v>0</v>
      </c>
      <c r="J36" s="58" t="n">
        <v>0</v>
      </c>
      <c r="K36" s="58" t="n">
        <v>0</v>
      </c>
      <c r="L36" s="63" t="n">
        <v>0</v>
      </c>
      <c r="M36" s="58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55"/>
      <c r="T36" s="55"/>
      <c r="U36" s="54"/>
      <c r="V36" s="54"/>
      <c r="W36" s="54"/>
      <c r="X36" s="54"/>
      <c r="Y36" s="61"/>
      <c r="Z36" s="61"/>
      <c r="AA36" s="54"/>
      <c r="AB36" s="54"/>
      <c r="AC36" s="54"/>
      <c r="AD36" s="54"/>
      <c r="AE36" s="54"/>
      <c r="AF36" s="54"/>
    </row>
    <row r="37" s="20" customFormat="true" ht="45" hidden="false" customHeight="false" outlineLevel="0" collapsed="false">
      <c r="A37" s="65"/>
      <c r="B37" s="66"/>
      <c r="C37" s="54"/>
      <c r="D37" s="54"/>
      <c r="E37" s="55"/>
      <c r="F37" s="56" t="s">
        <v>40</v>
      </c>
      <c r="G37" s="57" t="n">
        <f aca="false">H37+I37+J37+K37+L37+M37+N37+O37+P37+Q37+R37</f>
        <v>0</v>
      </c>
      <c r="H37" s="58" t="n">
        <v>0</v>
      </c>
      <c r="I37" s="59" t="n">
        <v>0</v>
      </c>
      <c r="J37" s="58" t="n">
        <v>0</v>
      </c>
      <c r="K37" s="58" t="n">
        <v>0</v>
      </c>
      <c r="L37" s="63" t="n">
        <v>0</v>
      </c>
      <c r="M37" s="58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55"/>
      <c r="T37" s="55"/>
      <c r="U37" s="54"/>
      <c r="V37" s="54"/>
      <c r="W37" s="54"/>
      <c r="X37" s="54"/>
      <c r="Y37" s="61"/>
      <c r="Z37" s="61"/>
      <c r="AA37" s="54"/>
      <c r="AB37" s="54"/>
      <c r="AC37" s="54"/>
      <c r="AD37" s="54"/>
      <c r="AE37" s="54"/>
      <c r="AF37" s="54"/>
    </row>
    <row r="38" s="20" customFormat="true" ht="15" hidden="false" customHeight="true" outlineLevel="0" collapsed="false">
      <c r="A38" s="68" t="s">
        <v>57</v>
      </c>
      <c r="B38" s="55" t="s">
        <v>58</v>
      </c>
      <c r="C38" s="54" t="n">
        <v>2020</v>
      </c>
      <c r="D38" s="54" t="n">
        <v>2030</v>
      </c>
      <c r="E38" s="55" t="s">
        <v>36</v>
      </c>
      <c r="F38" s="56" t="s">
        <v>37</v>
      </c>
      <c r="G38" s="57" t="n">
        <f aca="false">H38+I38+J38+K38+L38+M38+N38+O38+P38+Q38+R38</f>
        <v>1550822.01</v>
      </c>
      <c r="H38" s="58" t="n">
        <f aca="false">H39+H40</f>
        <v>61488</v>
      </c>
      <c r="I38" s="59" t="n">
        <f aca="false">I39+I40</f>
        <v>61488</v>
      </c>
      <c r="J38" s="58" t="n">
        <f aca="false">J39+J40</f>
        <v>166733.46</v>
      </c>
      <c r="K38" s="58" t="n">
        <f aca="false">K39+K40</f>
        <v>235319.55</v>
      </c>
      <c r="L38" s="63" t="n">
        <f aca="false">L39+L40</f>
        <v>259947</v>
      </c>
      <c r="M38" s="58" t="n">
        <f aca="false">M39+M40</f>
        <v>259947</v>
      </c>
      <c r="N38" s="64" t="n">
        <f aca="false">N39+N40</f>
        <v>259947</v>
      </c>
      <c r="O38" s="64" t="n">
        <f aca="false">O39+O40</f>
        <v>61488</v>
      </c>
      <c r="P38" s="64" t="n">
        <f aca="false">P39+P40</f>
        <v>61488</v>
      </c>
      <c r="Q38" s="64" t="n">
        <f aca="false">Q39+Q40</f>
        <v>61488</v>
      </c>
      <c r="R38" s="64" t="n">
        <f aca="false">R39+R40</f>
        <v>61488</v>
      </c>
      <c r="S38" s="55" t="s">
        <v>59</v>
      </c>
      <c r="T38" s="55" t="s">
        <v>44</v>
      </c>
      <c r="U38" s="54" t="n">
        <v>100</v>
      </c>
      <c r="V38" s="54" t="n">
        <v>100</v>
      </c>
      <c r="W38" s="54" t="n">
        <v>100</v>
      </c>
      <c r="X38" s="54" t="n">
        <v>100</v>
      </c>
      <c r="Y38" s="61" t="n">
        <v>100</v>
      </c>
      <c r="Z38" s="61" t="n">
        <v>100</v>
      </c>
      <c r="AA38" s="54" t="n">
        <v>100</v>
      </c>
      <c r="AB38" s="54" t="n">
        <v>100</v>
      </c>
      <c r="AC38" s="54" t="n">
        <v>100</v>
      </c>
      <c r="AD38" s="54" t="n">
        <v>100</v>
      </c>
      <c r="AE38" s="54" t="n">
        <v>100</v>
      </c>
      <c r="AF38" s="54" t="n">
        <v>100</v>
      </c>
    </row>
    <row r="39" s="20" customFormat="true" ht="45" hidden="false" customHeight="true" outlineLevel="0" collapsed="false">
      <c r="A39" s="68"/>
      <c r="B39" s="55"/>
      <c r="C39" s="54"/>
      <c r="D39" s="54"/>
      <c r="E39" s="55"/>
      <c r="F39" s="56" t="s">
        <v>60</v>
      </c>
      <c r="G39" s="57" t="n">
        <f aca="false">H39+I39+J39+K39+L39+M39+N39+O39+P39+Q39+R39</f>
        <v>1550822.01</v>
      </c>
      <c r="H39" s="58" t="n">
        <v>61488</v>
      </c>
      <c r="I39" s="59" t="n">
        <v>61488</v>
      </c>
      <c r="J39" s="58" t="n">
        <v>166733.46</v>
      </c>
      <c r="K39" s="58" t="n">
        <v>235319.55</v>
      </c>
      <c r="L39" s="63" t="n">
        <v>259947</v>
      </c>
      <c r="M39" s="58" t="n">
        <v>259947</v>
      </c>
      <c r="N39" s="64" t="n">
        <v>259947</v>
      </c>
      <c r="O39" s="64" t="n">
        <v>61488</v>
      </c>
      <c r="P39" s="64" t="n">
        <v>61488</v>
      </c>
      <c r="Q39" s="64" t="n">
        <v>61488</v>
      </c>
      <c r="R39" s="64" t="n">
        <v>61488</v>
      </c>
      <c r="S39" s="55"/>
      <c r="T39" s="55"/>
      <c r="U39" s="54"/>
      <c r="V39" s="54"/>
      <c r="W39" s="54"/>
      <c r="X39" s="54"/>
      <c r="Y39" s="61"/>
      <c r="Z39" s="61"/>
      <c r="AA39" s="54"/>
      <c r="AB39" s="54"/>
      <c r="AC39" s="54"/>
      <c r="AD39" s="54"/>
      <c r="AE39" s="54"/>
      <c r="AF39" s="54"/>
    </row>
    <row r="40" s="20" customFormat="true" ht="45" hidden="false" customHeight="false" outlineLevel="0" collapsed="false">
      <c r="A40" s="68"/>
      <c r="B40" s="55"/>
      <c r="C40" s="54"/>
      <c r="D40" s="54"/>
      <c r="E40" s="55"/>
      <c r="F40" s="62" t="s">
        <v>45</v>
      </c>
      <c r="G40" s="57" t="n">
        <f aca="false">H40+I40+J40+K40+L40+M40+N40+O40+P40+Q40+R40</f>
        <v>0</v>
      </c>
      <c r="H40" s="58" t="n">
        <v>0</v>
      </c>
      <c r="I40" s="59" t="n">
        <v>0</v>
      </c>
      <c r="J40" s="58" t="n">
        <v>0</v>
      </c>
      <c r="K40" s="58" t="n">
        <v>0</v>
      </c>
      <c r="L40" s="63" t="n">
        <v>0</v>
      </c>
      <c r="M40" s="58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55"/>
      <c r="T40" s="55"/>
      <c r="U40" s="54"/>
      <c r="V40" s="54"/>
      <c r="W40" s="54"/>
      <c r="X40" s="54"/>
      <c r="Y40" s="61"/>
      <c r="Z40" s="61"/>
      <c r="AA40" s="54"/>
      <c r="AB40" s="54"/>
      <c r="AC40" s="54"/>
      <c r="AD40" s="54"/>
      <c r="AE40" s="54"/>
      <c r="AF40" s="54"/>
    </row>
    <row r="41" s="20" customFormat="true" ht="45" hidden="false" customHeight="false" outlineLevel="0" collapsed="false">
      <c r="A41" s="68"/>
      <c r="B41" s="55"/>
      <c r="C41" s="54"/>
      <c r="D41" s="54"/>
      <c r="E41" s="55"/>
      <c r="F41" s="56" t="s">
        <v>40</v>
      </c>
      <c r="G41" s="57" t="n">
        <f aca="false">H41+I41+J41+K41+L41+M41+N41+O41+P41+Q41+R41</f>
        <v>0</v>
      </c>
      <c r="H41" s="58" t="n">
        <v>0</v>
      </c>
      <c r="I41" s="59" t="n">
        <v>0</v>
      </c>
      <c r="J41" s="58" t="n">
        <v>0</v>
      </c>
      <c r="K41" s="58" t="n">
        <v>0</v>
      </c>
      <c r="L41" s="63" t="n">
        <v>0</v>
      </c>
      <c r="M41" s="58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55"/>
      <c r="T41" s="55"/>
      <c r="U41" s="54"/>
      <c r="V41" s="54"/>
      <c r="W41" s="54"/>
      <c r="X41" s="54"/>
      <c r="Y41" s="61"/>
      <c r="Z41" s="61"/>
      <c r="AA41" s="54"/>
      <c r="AB41" s="54"/>
      <c r="AC41" s="54"/>
      <c r="AD41" s="54"/>
      <c r="AE41" s="54"/>
      <c r="AF41" s="54"/>
    </row>
    <row r="42" s="20" customFormat="true" ht="49.5" hidden="false" customHeight="true" outlineLevel="0" collapsed="false">
      <c r="A42" s="68" t="s">
        <v>61</v>
      </c>
      <c r="B42" s="55" t="s">
        <v>62</v>
      </c>
      <c r="C42" s="54" t="n">
        <v>2020</v>
      </c>
      <c r="D42" s="54" t="n">
        <v>2030</v>
      </c>
      <c r="E42" s="55" t="s">
        <v>36</v>
      </c>
      <c r="F42" s="56" t="s">
        <v>37</v>
      </c>
      <c r="G42" s="57" t="n">
        <f aca="false">H42+I42+J42+K42+L42+M42+N42+O42+P42+Q42+R42</f>
        <v>1069183</v>
      </c>
      <c r="H42" s="58" t="n">
        <f aca="false">H45</f>
        <v>114984</v>
      </c>
      <c r="I42" s="59" t="n">
        <f aca="false">I45</f>
        <v>116663</v>
      </c>
      <c r="J42" s="58" t="n">
        <f aca="false">J45</f>
        <v>126295</v>
      </c>
      <c r="K42" s="59" t="n">
        <f aca="false">K45</f>
        <v>144983</v>
      </c>
      <c r="L42" s="60" t="n">
        <f aca="false">L45</f>
        <v>171032</v>
      </c>
      <c r="M42" s="58" t="n">
        <f aca="false">M45</f>
        <v>188650</v>
      </c>
      <c r="N42" s="64" t="n">
        <f aca="false">N45</f>
        <v>206576</v>
      </c>
      <c r="O42" s="64" t="n">
        <f aca="false">O45</f>
        <v>0</v>
      </c>
      <c r="P42" s="64" t="n">
        <f aca="false">P45</f>
        <v>0</v>
      </c>
      <c r="Q42" s="64" t="n">
        <f aca="false">Q45</f>
        <v>0</v>
      </c>
      <c r="R42" s="64" t="n">
        <f aca="false">R45</f>
        <v>0</v>
      </c>
      <c r="S42" s="55" t="s">
        <v>63</v>
      </c>
      <c r="T42" s="55" t="s">
        <v>44</v>
      </c>
      <c r="U42" s="54" t="n">
        <v>100</v>
      </c>
      <c r="V42" s="54" t="n">
        <v>100</v>
      </c>
      <c r="W42" s="54" t="n">
        <v>100</v>
      </c>
      <c r="X42" s="54" t="n">
        <v>100</v>
      </c>
      <c r="Y42" s="61" t="n">
        <v>100</v>
      </c>
      <c r="Z42" s="61" t="n">
        <v>100</v>
      </c>
      <c r="AA42" s="54" t="n">
        <v>100</v>
      </c>
      <c r="AB42" s="54" t="n">
        <v>100</v>
      </c>
      <c r="AC42" s="54" t="n">
        <v>100</v>
      </c>
      <c r="AD42" s="54" t="n">
        <v>100</v>
      </c>
      <c r="AE42" s="54" t="n">
        <v>100</v>
      </c>
      <c r="AF42" s="54" t="n">
        <v>100</v>
      </c>
    </row>
    <row r="43" s="20" customFormat="true" ht="60" hidden="false" customHeight="false" outlineLevel="0" collapsed="false">
      <c r="A43" s="68"/>
      <c r="B43" s="55"/>
      <c r="C43" s="54"/>
      <c r="D43" s="54"/>
      <c r="E43" s="55"/>
      <c r="F43" s="62" t="s">
        <v>38</v>
      </c>
      <c r="G43" s="57" t="n">
        <f aca="false">H43+I43+J43+K43+L43+M43+N43+O43+P43+Q43+R43</f>
        <v>0</v>
      </c>
      <c r="H43" s="58" t="n">
        <v>0</v>
      </c>
      <c r="I43" s="59" t="n">
        <v>0</v>
      </c>
      <c r="J43" s="58" t="n">
        <v>0</v>
      </c>
      <c r="K43" s="58" t="n">
        <v>0</v>
      </c>
      <c r="L43" s="63" t="n">
        <v>0</v>
      </c>
      <c r="M43" s="58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55"/>
      <c r="T43" s="55"/>
      <c r="U43" s="54"/>
      <c r="V43" s="54"/>
      <c r="W43" s="54"/>
      <c r="X43" s="54"/>
      <c r="Y43" s="61"/>
      <c r="Z43" s="61"/>
      <c r="AA43" s="54"/>
      <c r="AB43" s="54"/>
      <c r="AC43" s="54"/>
      <c r="AD43" s="54"/>
      <c r="AE43" s="54"/>
      <c r="AF43" s="54"/>
    </row>
    <row r="44" s="20" customFormat="true" ht="45" hidden="false" customHeight="false" outlineLevel="0" collapsed="false">
      <c r="A44" s="68"/>
      <c r="B44" s="55"/>
      <c r="C44" s="54"/>
      <c r="D44" s="54"/>
      <c r="E44" s="55"/>
      <c r="F44" s="56" t="s">
        <v>39</v>
      </c>
      <c r="G44" s="57" t="n">
        <f aca="false">H44+I44+J44+K44+L44+M44+N44+O44+P44+Q44+R44</f>
        <v>0</v>
      </c>
      <c r="H44" s="58" t="n">
        <f aca="false">I44+J44</f>
        <v>0</v>
      </c>
      <c r="I44" s="59" t="n">
        <f aca="false">J44+K44</f>
        <v>0</v>
      </c>
      <c r="J44" s="58" t="n">
        <f aca="false">K44+L44</f>
        <v>0</v>
      </c>
      <c r="K44" s="58" t="n">
        <f aca="false">L44+M44</f>
        <v>0</v>
      </c>
      <c r="L44" s="63" t="n">
        <f aca="false">M44+N44</f>
        <v>0</v>
      </c>
      <c r="M44" s="58" t="n">
        <f aca="false">N44+O44</f>
        <v>0</v>
      </c>
      <c r="N44" s="64" t="n">
        <f aca="false">O44+P44</f>
        <v>0</v>
      </c>
      <c r="O44" s="64" t="n">
        <f aca="false">P44+Q44</f>
        <v>0</v>
      </c>
      <c r="P44" s="64" t="n">
        <f aca="false">Q44+R44</f>
        <v>0</v>
      </c>
      <c r="Q44" s="64" t="n">
        <f aca="false">R44+S44</f>
        <v>0</v>
      </c>
      <c r="R44" s="64" t="n">
        <f aca="false">S44+T44</f>
        <v>0</v>
      </c>
      <c r="S44" s="55"/>
      <c r="T44" s="55"/>
      <c r="U44" s="54"/>
      <c r="V44" s="54"/>
      <c r="W44" s="54"/>
      <c r="X44" s="54"/>
      <c r="Y44" s="61"/>
      <c r="Z44" s="61"/>
      <c r="AA44" s="54"/>
      <c r="AB44" s="54"/>
      <c r="AC44" s="54"/>
      <c r="AD44" s="54"/>
      <c r="AE44" s="54"/>
      <c r="AF44" s="54"/>
    </row>
    <row r="45" s="20" customFormat="true" ht="49.5" hidden="false" customHeight="true" outlineLevel="0" collapsed="false">
      <c r="A45" s="68"/>
      <c r="B45" s="55"/>
      <c r="C45" s="54"/>
      <c r="D45" s="54"/>
      <c r="E45" s="55"/>
      <c r="F45" s="56" t="s">
        <v>40</v>
      </c>
      <c r="G45" s="57" t="n">
        <f aca="false">H45+I45+J45+K45+L45+M45+N45+O45+P45+Q45+R45</f>
        <v>1069183</v>
      </c>
      <c r="H45" s="58" t="n">
        <v>114984</v>
      </c>
      <c r="I45" s="59" t="n">
        <v>116663</v>
      </c>
      <c r="J45" s="58" t="n">
        <v>126295</v>
      </c>
      <c r="K45" s="58" t="n">
        <v>144983</v>
      </c>
      <c r="L45" s="63" t="n">
        <v>171032</v>
      </c>
      <c r="M45" s="58" t="n">
        <v>188650</v>
      </c>
      <c r="N45" s="64" t="n">
        <v>206576</v>
      </c>
      <c r="O45" s="64" t="n">
        <v>0</v>
      </c>
      <c r="P45" s="64" t="n">
        <v>0</v>
      </c>
      <c r="Q45" s="64" t="n">
        <v>0</v>
      </c>
      <c r="R45" s="64" t="n">
        <v>0</v>
      </c>
      <c r="S45" s="55"/>
      <c r="T45" s="55"/>
      <c r="U45" s="54"/>
      <c r="V45" s="54"/>
      <c r="W45" s="54"/>
      <c r="X45" s="54"/>
      <c r="Y45" s="61"/>
      <c r="Z45" s="61"/>
      <c r="AA45" s="54"/>
      <c r="AB45" s="54"/>
      <c r="AC45" s="54"/>
      <c r="AD45" s="54"/>
      <c r="AE45" s="54"/>
      <c r="AF45" s="54"/>
    </row>
    <row r="46" s="20" customFormat="true" ht="15" hidden="false" customHeight="true" outlineLevel="0" collapsed="false">
      <c r="A46" s="68" t="s">
        <v>64</v>
      </c>
      <c r="B46" s="55" t="s">
        <v>65</v>
      </c>
      <c r="C46" s="54" t="n">
        <v>2020</v>
      </c>
      <c r="D46" s="54" t="n">
        <v>2030</v>
      </c>
      <c r="E46" s="55" t="s">
        <v>36</v>
      </c>
      <c r="F46" s="56" t="s">
        <v>37</v>
      </c>
      <c r="G46" s="57" t="n">
        <f aca="false">H46+I46+J46+K46+L46+M46+N46+O46+P46+Q46+R46</f>
        <v>284836.24</v>
      </c>
      <c r="H46" s="58" t="n">
        <f aca="false">H47+H48</f>
        <v>61173.78</v>
      </c>
      <c r="I46" s="59" t="n">
        <f aca="false">I47+I48</f>
        <v>40921.76</v>
      </c>
      <c r="J46" s="58" t="n">
        <f aca="false">J47+J48</f>
        <v>22876.52</v>
      </c>
      <c r="K46" s="58" t="n">
        <f aca="false">K47+K48</f>
        <v>55864.18</v>
      </c>
      <c r="L46" s="63" t="n">
        <f aca="false">L47+L48</f>
        <v>40000</v>
      </c>
      <c r="M46" s="58" t="n">
        <f aca="false">M47+M48</f>
        <v>60000</v>
      </c>
      <c r="N46" s="64" t="n">
        <f aca="false">N47+N48</f>
        <v>0</v>
      </c>
      <c r="O46" s="64" t="n">
        <f aca="false">O47+O48</f>
        <v>1000</v>
      </c>
      <c r="P46" s="64" t="n">
        <f aca="false">P47+P48</f>
        <v>1000</v>
      </c>
      <c r="Q46" s="64" t="n">
        <f aca="false">Q47+Q48</f>
        <v>1000</v>
      </c>
      <c r="R46" s="64" t="n">
        <f aca="false">R47+R48</f>
        <v>1000</v>
      </c>
      <c r="S46" s="55" t="s">
        <v>66</v>
      </c>
      <c r="T46" s="55" t="s">
        <v>44</v>
      </c>
      <c r="U46" s="54" t="n">
        <v>100</v>
      </c>
      <c r="V46" s="54" t="n">
        <v>100</v>
      </c>
      <c r="W46" s="54" t="n">
        <v>100</v>
      </c>
      <c r="X46" s="54" t="n">
        <v>100</v>
      </c>
      <c r="Y46" s="61" t="n">
        <v>100</v>
      </c>
      <c r="Z46" s="61" t="n">
        <v>100</v>
      </c>
      <c r="AA46" s="54" t="n">
        <v>100</v>
      </c>
      <c r="AB46" s="54" t="n">
        <v>100</v>
      </c>
      <c r="AC46" s="54" t="n">
        <v>100</v>
      </c>
      <c r="AD46" s="54" t="n">
        <v>100</v>
      </c>
      <c r="AE46" s="54" t="n">
        <v>100</v>
      </c>
      <c r="AF46" s="54" t="n">
        <v>100</v>
      </c>
    </row>
    <row r="47" s="20" customFormat="true" ht="60" hidden="false" customHeight="false" outlineLevel="0" collapsed="false">
      <c r="A47" s="68"/>
      <c r="B47" s="55"/>
      <c r="C47" s="54"/>
      <c r="D47" s="54"/>
      <c r="E47" s="55"/>
      <c r="F47" s="62" t="s">
        <v>38</v>
      </c>
      <c r="G47" s="57" t="n">
        <f aca="false">H47+I47+J47+K47+L47+M47+N47+O47+P47+Q47+R47</f>
        <v>243737.64</v>
      </c>
      <c r="H47" s="58" t="n">
        <v>61173.78</v>
      </c>
      <c r="I47" s="59" t="n">
        <v>15418.09</v>
      </c>
      <c r="J47" s="58" t="n">
        <v>7281.59</v>
      </c>
      <c r="K47" s="58" t="n">
        <v>55864.18</v>
      </c>
      <c r="L47" s="63" t="n">
        <v>40000</v>
      </c>
      <c r="M47" s="58" t="n">
        <v>60000</v>
      </c>
      <c r="N47" s="64" t="n">
        <v>0</v>
      </c>
      <c r="O47" s="64" t="n">
        <v>1000</v>
      </c>
      <c r="P47" s="64" t="n">
        <v>1000</v>
      </c>
      <c r="Q47" s="64" t="n">
        <v>1000</v>
      </c>
      <c r="R47" s="64" t="n">
        <v>1000</v>
      </c>
      <c r="S47" s="55"/>
      <c r="T47" s="55"/>
      <c r="U47" s="54"/>
      <c r="V47" s="54"/>
      <c r="W47" s="54"/>
      <c r="X47" s="54"/>
      <c r="Y47" s="61"/>
      <c r="Z47" s="61"/>
      <c r="AA47" s="54"/>
      <c r="AB47" s="54"/>
      <c r="AC47" s="54"/>
      <c r="AD47" s="54"/>
      <c r="AE47" s="54"/>
      <c r="AF47" s="54"/>
    </row>
    <row r="48" s="20" customFormat="true" ht="64.5" hidden="false" customHeight="true" outlineLevel="0" collapsed="false">
      <c r="A48" s="68"/>
      <c r="B48" s="55"/>
      <c r="C48" s="54"/>
      <c r="D48" s="54"/>
      <c r="E48" s="55"/>
      <c r="F48" s="56" t="s">
        <v>39</v>
      </c>
      <c r="G48" s="57" t="n">
        <f aca="false">H48+I48+J48+K48+L48+M48+N48+O48+P48+Q48+R48</f>
        <v>41098.6</v>
      </c>
      <c r="H48" s="58" t="n">
        <v>0</v>
      </c>
      <c r="I48" s="59" t="n">
        <v>25503.67</v>
      </c>
      <c r="J48" s="58" t="n">
        <v>15594.93</v>
      </c>
      <c r="K48" s="58" t="n">
        <v>0</v>
      </c>
      <c r="L48" s="63" t="n">
        <v>0</v>
      </c>
      <c r="M48" s="58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55"/>
      <c r="T48" s="55"/>
      <c r="U48" s="54"/>
      <c r="V48" s="54"/>
      <c r="W48" s="54"/>
      <c r="X48" s="54"/>
      <c r="Y48" s="61"/>
      <c r="Z48" s="61"/>
      <c r="AA48" s="54"/>
      <c r="AB48" s="54"/>
      <c r="AC48" s="54"/>
      <c r="AD48" s="54"/>
      <c r="AE48" s="54"/>
      <c r="AF48" s="54"/>
    </row>
    <row r="49" s="20" customFormat="true" ht="45" hidden="false" customHeight="false" outlineLevel="0" collapsed="false">
      <c r="A49" s="68"/>
      <c r="B49" s="55"/>
      <c r="C49" s="54"/>
      <c r="D49" s="54"/>
      <c r="E49" s="55"/>
      <c r="F49" s="56" t="s">
        <v>40</v>
      </c>
      <c r="G49" s="57" t="n">
        <f aca="false">H49+I49+J49+K49+L49+M49+N49+O49+P49+Q49+R49</f>
        <v>0</v>
      </c>
      <c r="H49" s="58" t="n">
        <v>0</v>
      </c>
      <c r="I49" s="59" t="n">
        <v>0</v>
      </c>
      <c r="J49" s="58" t="n">
        <v>0</v>
      </c>
      <c r="K49" s="58" t="n">
        <v>0</v>
      </c>
      <c r="L49" s="63" t="n">
        <v>0</v>
      </c>
      <c r="M49" s="58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55"/>
      <c r="T49" s="55"/>
      <c r="U49" s="54"/>
      <c r="V49" s="54"/>
      <c r="W49" s="54"/>
      <c r="X49" s="54"/>
      <c r="Y49" s="61"/>
      <c r="Z49" s="61"/>
      <c r="AA49" s="54"/>
      <c r="AB49" s="54"/>
      <c r="AC49" s="54"/>
      <c r="AD49" s="54"/>
      <c r="AE49" s="54"/>
      <c r="AF49" s="54"/>
    </row>
    <row r="50" s="20" customFormat="true" ht="64.5" hidden="false" customHeight="true" outlineLevel="0" collapsed="false">
      <c r="A50" s="68" t="s">
        <v>67</v>
      </c>
      <c r="B50" s="55" t="s">
        <v>68</v>
      </c>
      <c r="C50" s="54" t="n">
        <v>2020</v>
      </c>
      <c r="D50" s="54" t="n">
        <v>2030</v>
      </c>
      <c r="E50" s="55" t="s">
        <v>36</v>
      </c>
      <c r="F50" s="56" t="s">
        <v>37</v>
      </c>
      <c r="G50" s="57" t="n">
        <f aca="false">H50+I50+J50+K50+L50+M50+N50+O50+P50+Q50+R50</f>
        <v>111337.2</v>
      </c>
      <c r="H50" s="58" t="n">
        <f aca="false">H51+H52</f>
        <v>99936.2</v>
      </c>
      <c r="I50" s="59" t="n">
        <f aca="false">I51+I52+I53</f>
        <v>11401</v>
      </c>
      <c r="J50" s="58" t="n">
        <f aca="false">J51+J52+J53</f>
        <v>0</v>
      </c>
      <c r="K50" s="58" t="n">
        <f aca="false">K51+K52+K53</f>
        <v>0</v>
      </c>
      <c r="L50" s="63" t="n">
        <f aca="false">L51+L52+L53</f>
        <v>0</v>
      </c>
      <c r="M50" s="58" t="n">
        <f aca="false">M51+M52+M53</f>
        <v>0</v>
      </c>
      <c r="N50" s="64" t="n">
        <f aca="false">N51+N52+N53</f>
        <v>0</v>
      </c>
      <c r="O50" s="64" t="n">
        <f aca="false">O51+O52+O53</f>
        <v>0</v>
      </c>
      <c r="P50" s="64" t="n">
        <f aca="false">P51+P52+P53</f>
        <v>0</v>
      </c>
      <c r="Q50" s="64" t="n">
        <f aca="false">Q51+Q52+Q53</f>
        <v>0</v>
      </c>
      <c r="R50" s="64" t="n">
        <f aca="false">R51+R52+R53</f>
        <v>0</v>
      </c>
      <c r="S50" s="55" t="s">
        <v>69</v>
      </c>
      <c r="T50" s="55" t="s">
        <v>44</v>
      </c>
      <c r="U50" s="54" t="n">
        <v>100</v>
      </c>
      <c r="V50" s="54" t="n">
        <v>100</v>
      </c>
      <c r="W50" s="54" t="n">
        <v>100</v>
      </c>
      <c r="X50" s="54" t="n">
        <v>100</v>
      </c>
      <c r="Y50" s="61" t="n">
        <v>100</v>
      </c>
      <c r="Z50" s="61" t="n">
        <v>100</v>
      </c>
      <c r="AA50" s="54" t="n">
        <v>100</v>
      </c>
      <c r="AB50" s="54" t="n">
        <v>100</v>
      </c>
      <c r="AC50" s="54" t="n">
        <v>100</v>
      </c>
      <c r="AD50" s="54" t="n">
        <v>100</v>
      </c>
      <c r="AE50" s="54" t="n">
        <v>100</v>
      </c>
      <c r="AF50" s="54" t="n">
        <v>100</v>
      </c>
    </row>
    <row r="51" s="20" customFormat="true" ht="76.5" hidden="false" customHeight="true" outlineLevel="0" collapsed="false">
      <c r="A51" s="68"/>
      <c r="B51" s="55"/>
      <c r="C51" s="54"/>
      <c r="D51" s="54"/>
      <c r="E51" s="55"/>
      <c r="F51" s="62" t="s">
        <v>38</v>
      </c>
      <c r="G51" s="57" t="n">
        <f aca="false">H51+I51+J51+K51+L51+M51+N51+O51+P51+Q51+R51</f>
        <v>100050.21</v>
      </c>
      <c r="H51" s="58" t="n">
        <v>99936.2</v>
      </c>
      <c r="I51" s="59" t="n">
        <v>114.01</v>
      </c>
      <c r="J51" s="58" t="n">
        <v>0</v>
      </c>
      <c r="K51" s="58" t="n">
        <v>0</v>
      </c>
      <c r="L51" s="63" t="n">
        <v>0</v>
      </c>
      <c r="M51" s="58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55"/>
      <c r="T51" s="55"/>
      <c r="U51" s="54"/>
      <c r="V51" s="54"/>
      <c r="W51" s="54"/>
      <c r="X51" s="54"/>
      <c r="Y51" s="61"/>
      <c r="Z51" s="61"/>
      <c r="AA51" s="54"/>
      <c r="AB51" s="54"/>
      <c r="AC51" s="54"/>
      <c r="AD51" s="54"/>
      <c r="AE51" s="54"/>
      <c r="AF51" s="54"/>
    </row>
    <row r="52" s="20" customFormat="true" ht="66" hidden="false" customHeight="true" outlineLevel="0" collapsed="false">
      <c r="A52" s="68"/>
      <c r="B52" s="55"/>
      <c r="C52" s="54"/>
      <c r="D52" s="54"/>
      <c r="E52" s="55"/>
      <c r="F52" s="56" t="s">
        <v>39</v>
      </c>
      <c r="G52" s="57" t="n">
        <f aca="false">H52+I52+J52+K52+L52+M52+N52+O52+P52+Q52+R52</f>
        <v>11286.99</v>
      </c>
      <c r="H52" s="58" t="n">
        <v>0</v>
      </c>
      <c r="I52" s="59" t="n">
        <v>11286.99</v>
      </c>
      <c r="J52" s="58" t="n">
        <v>0</v>
      </c>
      <c r="K52" s="58" t="n">
        <v>0</v>
      </c>
      <c r="L52" s="63" t="n">
        <v>0</v>
      </c>
      <c r="M52" s="58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55"/>
      <c r="T52" s="55"/>
      <c r="U52" s="54"/>
      <c r="V52" s="54"/>
      <c r="W52" s="54"/>
      <c r="X52" s="54"/>
      <c r="Y52" s="61"/>
      <c r="Z52" s="61"/>
      <c r="AA52" s="54"/>
      <c r="AB52" s="54"/>
      <c r="AC52" s="54"/>
      <c r="AD52" s="54"/>
      <c r="AE52" s="54"/>
      <c r="AF52" s="54"/>
    </row>
    <row r="53" s="20" customFormat="true" ht="62.25" hidden="false" customHeight="true" outlineLevel="0" collapsed="false">
      <c r="A53" s="68"/>
      <c r="B53" s="55"/>
      <c r="C53" s="54"/>
      <c r="D53" s="54"/>
      <c r="E53" s="55"/>
      <c r="F53" s="56" t="s">
        <v>40</v>
      </c>
      <c r="G53" s="57" t="n">
        <f aca="false">H53+I53+J53+K53+L53+M53+N53+O53+P53+Q53+R53</f>
        <v>0</v>
      </c>
      <c r="H53" s="58" t="n">
        <v>0</v>
      </c>
      <c r="I53" s="59" t="n">
        <v>0</v>
      </c>
      <c r="J53" s="58" t="n">
        <v>0</v>
      </c>
      <c r="K53" s="58" t="n">
        <v>0</v>
      </c>
      <c r="L53" s="63" t="n">
        <v>0</v>
      </c>
      <c r="M53" s="58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55"/>
      <c r="T53" s="55"/>
      <c r="U53" s="54"/>
      <c r="V53" s="54"/>
      <c r="W53" s="54"/>
      <c r="X53" s="54"/>
      <c r="Y53" s="61"/>
      <c r="Z53" s="61"/>
      <c r="AA53" s="54"/>
      <c r="AB53" s="54"/>
      <c r="AC53" s="54"/>
      <c r="AD53" s="54"/>
      <c r="AE53" s="54"/>
      <c r="AF53" s="54"/>
    </row>
    <row r="54" s="20" customFormat="true" ht="51" hidden="false" customHeight="true" outlineLevel="0" collapsed="false">
      <c r="A54" s="69" t="s">
        <v>70</v>
      </c>
      <c r="B54" s="55" t="s">
        <v>71</v>
      </c>
      <c r="C54" s="54" t="n">
        <v>2020</v>
      </c>
      <c r="D54" s="54" t="n">
        <v>2030</v>
      </c>
      <c r="E54" s="55" t="s">
        <v>36</v>
      </c>
      <c r="F54" s="56" t="s">
        <v>37</v>
      </c>
      <c r="G54" s="57" t="n">
        <f aca="false">H54+I54+J54+K54+L54+M54+N54+O54+P54+Q54+R54</f>
        <v>10727515.5</v>
      </c>
      <c r="H54" s="58" t="n">
        <f aca="false">H55+H56</f>
        <v>555633.13</v>
      </c>
      <c r="I54" s="59" t="n">
        <f aca="false">I55+I56</f>
        <v>771885.48</v>
      </c>
      <c r="J54" s="58" t="n">
        <f aca="false">J55+J56</f>
        <v>1654203.12</v>
      </c>
      <c r="K54" s="58" t="n">
        <f aca="false">K55+K56</f>
        <v>1382941.35</v>
      </c>
      <c r="L54" s="63" t="n">
        <f aca="false">L55+L56</f>
        <v>2647676.3</v>
      </c>
      <c r="M54" s="58" t="n">
        <f aca="false">M55+M56</f>
        <v>1640034</v>
      </c>
      <c r="N54" s="64" t="n">
        <f aca="false">N55+N56</f>
        <v>1534498</v>
      </c>
      <c r="O54" s="64" t="n">
        <f aca="false">O55+O56</f>
        <v>135161.03</v>
      </c>
      <c r="P54" s="64" t="n">
        <f aca="false">P55+P56</f>
        <v>135161.03</v>
      </c>
      <c r="Q54" s="64" t="n">
        <f aca="false">Q55+Q56</f>
        <v>135161.03</v>
      </c>
      <c r="R54" s="64" t="n">
        <f aca="false">R55+R56</f>
        <v>135161.03</v>
      </c>
      <c r="S54" s="55" t="s">
        <v>72</v>
      </c>
      <c r="T54" s="55" t="s">
        <v>44</v>
      </c>
      <c r="U54" s="54" t="n">
        <v>100</v>
      </c>
      <c r="V54" s="54" t="n">
        <v>100</v>
      </c>
      <c r="W54" s="54" t="n">
        <v>100</v>
      </c>
      <c r="X54" s="54" t="n">
        <v>100</v>
      </c>
      <c r="Y54" s="61" t="n">
        <v>100</v>
      </c>
      <c r="Z54" s="61" t="n">
        <v>100</v>
      </c>
      <c r="AA54" s="54" t="n">
        <v>100</v>
      </c>
      <c r="AB54" s="54" t="n">
        <v>100</v>
      </c>
      <c r="AC54" s="54" t="n">
        <v>100</v>
      </c>
      <c r="AD54" s="54" t="n">
        <v>100</v>
      </c>
      <c r="AE54" s="54" t="n">
        <v>100</v>
      </c>
      <c r="AF54" s="54" t="n">
        <v>100</v>
      </c>
    </row>
    <row r="55" s="20" customFormat="true" ht="60" hidden="false" customHeight="false" outlineLevel="0" collapsed="false">
      <c r="A55" s="69"/>
      <c r="B55" s="55"/>
      <c r="C55" s="54"/>
      <c r="D55" s="54"/>
      <c r="E55" s="55"/>
      <c r="F55" s="62" t="s">
        <v>38</v>
      </c>
      <c r="G55" s="57" t="n">
        <f aca="false">H55+I55+J55+K55+L55+M55+N55+O55+P55+Q55+R55</f>
        <v>10727515.5</v>
      </c>
      <c r="H55" s="58" t="n">
        <v>555633.13</v>
      </c>
      <c r="I55" s="59" t="n">
        <v>771885.48</v>
      </c>
      <c r="J55" s="58" t="n">
        <v>1654203.12</v>
      </c>
      <c r="K55" s="70" t="n">
        <v>1382941.35</v>
      </c>
      <c r="L55" s="63" t="n">
        <v>2647676.3</v>
      </c>
      <c r="M55" s="58" t="n">
        <v>1640034</v>
      </c>
      <c r="N55" s="64" t="n">
        <v>1534498</v>
      </c>
      <c r="O55" s="64" t="n">
        <v>135161.03</v>
      </c>
      <c r="P55" s="64" t="n">
        <v>135161.03</v>
      </c>
      <c r="Q55" s="64" t="n">
        <v>135161.03</v>
      </c>
      <c r="R55" s="64" t="n">
        <v>135161.03</v>
      </c>
      <c r="S55" s="55"/>
      <c r="T55" s="55"/>
      <c r="U55" s="54"/>
      <c r="V55" s="54"/>
      <c r="W55" s="54"/>
      <c r="X55" s="54"/>
      <c r="Y55" s="61"/>
      <c r="Z55" s="61"/>
      <c r="AA55" s="54"/>
      <c r="AB55" s="54"/>
      <c r="AC55" s="54"/>
      <c r="AD55" s="54"/>
      <c r="AE55" s="54"/>
      <c r="AF55" s="54"/>
    </row>
    <row r="56" s="20" customFormat="true" ht="45" hidden="false" customHeight="false" outlineLevel="0" collapsed="false">
      <c r="A56" s="69"/>
      <c r="B56" s="55"/>
      <c r="C56" s="54"/>
      <c r="D56" s="54"/>
      <c r="E56" s="55"/>
      <c r="F56" s="62" t="s">
        <v>45</v>
      </c>
      <c r="G56" s="57" t="n">
        <f aca="false">H56+I56+J56+K56+L56+M56+N56+O56+P56+Q56+R56</f>
        <v>0</v>
      </c>
      <c r="H56" s="58" t="n">
        <v>0</v>
      </c>
      <c r="I56" s="59" t="n">
        <v>0</v>
      </c>
      <c r="J56" s="58" t="n">
        <v>0</v>
      </c>
      <c r="K56" s="58" t="n">
        <v>0</v>
      </c>
      <c r="L56" s="63" t="n">
        <v>0</v>
      </c>
      <c r="M56" s="58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55"/>
      <c r="T56" s="55"/>
      <c r="U56" s="54"/>
      <c r="V56" s="54"/>
      <c r="W56" s="54"/>
      <c r="X56" s="54"/>
      <c r="Y56" s="61"/>
      <c r="Z56" s="61"/>
      <c r="AA56" s="54"/>
      <c r="AB56" s="54"/>
      <c r="AC56" s="54"/>
      <c r="AD56" s="54"/>
      <c r="AE56" s="54"/>
      <c r="AF56" s="54"/>
    </row>
    <row r="57" s="20" customFormat="true" ht="45" hidden="false" customHeight="false" outlineLevel="0" collapsed="false">
      <c r="A57" s="69"/>
      <c r="B57" s="55"/>
      <c r="C57" s="54"/>
      <c r="D57" s="54"/>
      <c r="E57" s="55"/>
      <c r="F57" s="56" t="s">
        <v>40</v>
      </c>
      <c r="G57" s="57" t="n">
        <f aca="false">H57+I57+J57+K57+L57+M57+N57+O57+P57+Q57+R57</f>
        <v>0</v>
      </c>
      <c r="H57" s="58" t="n">
        <v>0</v>
      </c>
      <c r="I57" s="59" t="n">
        <v>0</v>
      </c>
      <c r="J57" s="58" t="n">
        <v>0</v>
      </c>
      <c r="K57" s="58" t="n">
        <v>0</v>
      </c>
      <c r="L57" s="63" t="n">
        <v>0</v>
      </c>
      <c r="M57" s="58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55"/>
      <c r="T57" s="55"/>
      <c r="U57" s="54"/>
      <c r="V57" s="54"/>
      <c r="W57" s="54"/>
      <c r="X57" s="54"/>
      <c r="Y57" s="61"/>
      <c r="Z57" s="61"/>
      <c r="AA57" s="54"/>
      <c r="AB57" s="54"/>
      <c r="AC57" s="54"/>
      <c r="AD57" s="54"/>
      <c r="AE57" s="54"/>
      <c r="AF57" s="54"/>
    </row>
    <row r="58" s="20" customFormat="true" ht="15" hidden="false" customHeight="true" outlineLevel="0" collapsed="false">
      <c r="A58" s="68" t="s">
        <v>73</v>
      </c>
      <c r="B58" s="55" t="s">
        <v>74</v>
      </c>
      <c r="C58" s="54" t="n">
        <v>2020</v>
      </c>
      <c r="D58" s="54" t="n">
        <v>2030</v>
      </c>
      <c r="E58" s="55" t="s">
        <v>36</v>
      </c>
      <c r="F58" s="56" t="s">
        <v>37</v>
      </c>
      <c r="G58" s="57" t="n">
        <f aca="false">H58+I58+J58+K58+L58+M58+N58+O58+P58+Q58+R58</f>
        <v>700</v>
      </c>
      <c r="H58" s="58" t="n">
        <f aca="false">H59</f>
        <v>0</v>
      </c>
      <c r="I58" s="59" t="n">
        <f aca="false">I59</f>
        <v>0</v>
      </c>
      <c r="J58" s="58" t="n">
        <f aca="false">J59</f>
        <v>0</v>
      </c>
      <c r="K58" s="58" t="n">
        <f aca="false">K59</f>
        <v>0</v>
      </c>
      <c r="L58" s="63" t="n">
        <f aca="false">L59</f>
        <v>100</v>
      </c>
      <c r="M58" s="58" t="n">
        <f aca="false">M59</f>
        <v>100</v>
      </c>
      <c r="N58" s="64" t="n">
        <f aca="false">N59</f>
        <v>100</v>
      </c>
      <c r="O58" s="64" t="n">
        <f aca="false">O59</f>
        <v>100</v>
      </c>
      <c r="P58" s="64" t="n">
        <f aca="false">P59</f>
        <v>100</v>
      </c>
      <c r="Q58" s="64" t="n">
        <f aca="false">Q59</f>
        <v>100</v>
      </c>
      <c r="R58" s="64" t="n">
        <f aca="false">R59</f>
        <v>100</v>
      </c>
      <c r="S58" s="55" t="s">
        <v>75</v>
      </c>
      <c r="T58" s="55" t="s">
        <v>44</v>
      </c>
      <c r="U58" s="54" t="n">
        <v>100</v>
      </c>
      <c r="V58" s="54" t="n">
        <v>100</v>
      </c>
      <c r="W58" s="54" t="n">
        <v>100</v>
      </c>
      <c r="X58" s="54" t="n">
        <v>100</v>
      </c>
      <c r="Y58" s="61" t="n">
        <v>100</v>
      </c>
      <c r="Z58" s="61" t="n">
        <v>100</v>
      </c>
      <c r="AA58" s="54" t="n">
        <v>100</v>
      </c>
      <c r="AB58" s="54" t="n">
        <v>100</v>
      </c>
      <c r="AC58" s="54" t="n">
        <v>100</v>
      </c>
      <c r="AD58" s="54" t="n">
        <v>100</v>
      </c>
      <c r="AE58" s="54" t="n">
        <v>100</v>
      </c>
      <c r="AF58" s="54" t="n">
        <v>100</v>
      </c>
    </row>
    <row r="59" s="20" customFormat="true" ht="60" hidden="false" customHeight="false" outlineLevel="0" collapsed="false">
      <c r="A59" s="68"/>
      <c r="B59" s="55"/>
      <c r="C59" s="54"/>
      <c r="D59" s="54"/>
      <c r="E59" s="55"/>
      <c r="F59" s="62" t="s">
        <v>38</v>
      </c>
      <c r="G59" s="57" t="n">
        <f aca="false">H59+I59+J59+K59+L59+M59+N59+O59+P59+Q59+R59</f>
        <v>700</v>
      </c>
      <c r="H59" s="58" t="n">
        <v>0</v>
      </c>
      <c r="I59" s="59" t="n">
        <v>0</v>
      </c>
      <c r="J59" s="58" t="n">
        <v>0</v>
      </c>
      <c r="K59" s="58" t="n">
        <v>0</v>
      </c>
      <c r="L59" s="63" t="n">
        <v>100</v>
      </c>
      <c r="M59" s="58" t="n">
        <v>100</v>
      </c>
      <c r="N59" s="64" t="n">
        <v>100</v>
      </c>
      <c r="O59" s="64" t="n">
        <v>100</v>
      </c>
      <c r="P59" s="64" t="n">
        <v>100</v>
      </c>
      <c r="Q59" s="64" t="n">
        <v>100</v>
      </c>
      <c r="R59" s="64" t="n">
        <v>100</v>
      </c>
      <c r="S59" s="55"/>
      <c r="T59" s="55"/>
      <c r="U59" s="54"/>
      <c r="V59" s="54"/>
      <c r="W59" s="54"/>
      <c r="X59" s="54"/>
      <c r="Y59" s="61"/>
      <c r="Z59" s="61"/>
      <c r="AA59" s="54"/>
      <c r="AB59" s="54"/>
      <c r="AC59" s="54"/>
      <c r="AD59" s="54"/>
      <c r="AE59" s="54"/>
      <c r="AF59" s="54"/>
    </row>
    <row r="60" s="20" customFormat="true" ht="45" hidden="false" customHeight="false" outlineLevel="0" collapsed="false">
      <c r="A60" s="68"/>
      <c r="B60" s="55"/>
      <c r="C60" s="54"/>
      <c r="D60" s="54"/>
      <c r="E60" s="55"/>
      <c r="F60" s="62" t="s">
        <v>45</v>
      </c>
      <c r="G60" s="57" t="n">
        <f aca="false">H60+I60+J60+K60+L60+M60+N60+O60+P60+Q60+R60</f>
        <v>0</v>
      </c>
      <c r="H60" s="58" t="n">
        <v>0</v>
      </c>
      <c r="I60" s="59" t="n">
        <v>0</v>
      </c>
      <c r="J60" s="58" t="n">
        <v>0</v>
      </c>
      <c r="K60" s="58" t="n">
        <v>0</v>
      </c>
      <c r="L60" s="63" t="n">
        <v>0</v>
      </c>
      <c r="M60" s="58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55"/>
      <c r="T60" s="55"/>
      <c r="U60" s="54"/>
      <c r="V60" s="54"/>
      <c r="W60" s="54"/>
      <c r="X60" s="54"/>
      <c r="Y60" s="61"/>
      <c r="Z60" s="61"/>
      <c r="AA60" s="54"/>
      <c r="AB60" s="54"/>
      <c r="AC60" s="54"/>
      <c r="AD60" s="54"/>
      <c r="AE60" s="54"/>
      <c r="AF60" s="54"/>
    </row>
    <row r="61" s="20" customFormat="true" ht="45" hidden="false" customHeight="false" outlineLevel="0" collapsed="false">
      <c r="A61" s="68"/>
      <c r="B61" s="55"/>
      <c r="C61" s="54"/>
      <c r="D61" s="54"/>
      <c r="E61" s="55"/>
      <c r="F61" s="56" t="s">
        <v>40</v>
      </c>
      <c r="G61" s="57" t="n">
        <f aca="false">H61+I61+J61+K61+L61+M61+N61+O61+P61+Q61+R61</f>
        <v>0</v>
      </c>
      <c r="H61" s="58" t="n">
        <v>0</v>
      </c>
      <c r="I61" s="59" t="n">
        <v>0</v>
      </c>
      <c r="J61" s="58" t="n">
        <v>0</v>
      </c>
      <c r="K61" s="58" t="n">
        <v>0</v>
      </c>
      <c r="L61" s="63" t="n">
        <v>0</v>
      </c>
      <c r="M61" s="58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  <c r="S61" s="55"/>
      <c r="T61" s="55"/>
      <c r="U61" s="54"/>
      <c r="V61" s="54"/>
      <c r="W61" s="54"/>
      <c r="X61" s="54"/>
      <c r="Y61" s="61"/>
      <c r="Z61" s="61"/>
      <c r="AA61" s="54"/>
      <c r="AB61" s="54"/>
      <c r="AC61" s="54"/>
      <c r="AD61" s="54"/>
      <c r="AE61" s="54"/>
      <c r="AF61" s="54"/>
    </row>
    <row r="62" s="20" customFormat="true" ht="30" hidden="false" customHeight="true" outlineLevel="0" collapsed="false">
      <c r="A62" s="69" t="s">
        <v>76</v>
      </c>
      <c r="B62" s="55" t="s">
        <v>77</v>
      </c>
      <c r="C62" s="54" t="n">
        <v>2020</v>
      </c>
      <c r="D62" s="54" t="n">
        <v>2030</v>
      </c>
      <c r="E62" s="55" t="s">
        <v>36</v>
      </c>
      <c r="F62" s="56" t="s">
        <v>37</v>
      </c>
      <c r="G62" s="57" t="n">
        <f aca="false">H62+I62+J62+K62+L62+M62+N62+O62+P62+Q62+R62</f>
        <v>380137.24</v>
      </c>
      <c r="H62" s="58" t="n">
        <f aca="false">H63+H64</f>
        <v>49340</v>
      </c>
      <c r="I62" s="59" t="n">
        <f aca="false">I63+I64</f>
        <v>51580</v>
      </c>
      <c r="J62" s="58" t="n">
        <f aca="false">J63+J64</f>
        <v>0</v>
      </c>
      <c r="K62" s="58" t="n">
        <f aca="false">K63+K64</f>
        <v>71952</v>
      </c>
      <c r="L62" s="63" t="n">
        <f aca="false">L63+L64</f>
        <v>67750</v>
      </c>
      <c r="M62" s="58" t="n">
        <f aca="false">M63+M64</f>
        <v>67750</v>
      </c>
      <c r="N62" s="64" t="n">
        <f aca="false">N63+N64</f>
        <v>67750</v>
      </c>
      <c r="O62" s="64" t="n">
        <f aca="false">O63+O64</f>
        <v>1003.81</v>
      </c>
      <c r="P62" s="64" t="n">
        <f aca="false">P63+P64</f>
        <v>1003.81</v>
      </c>
      <c r="Q62" s="64" t="n">
        <f aca="false">Q63+Q64</f>
        <v>1003.81</v>
      </c>
      <c r="R62" s="64" t="n">
        <f aca="false">R63+R64</f>
        <v>1003.81</v>
      </c>
      <c r="S62" s="55" t="s">
        <v>78</v>
      </c>
      <c r="T62" s="55" t="s">
        <v>44</v>
      </c>
      <c r="U62" s="55" t="n">
        <v>100</v>
      </c>
      <c r="V62" s="55" t="n">
        <v>100</v>
      </c>
      <c r="W62" s="55" t="n">
        <v>100</v>
      </c>
      <c r="X62" s="55" t="n">
        <v>100</v>
      </c>
      <c r="Y62" s="66" t="n">
        <v>100</v>
      </c>
      <c r="Z62" s="66" t="n">
        <v>100</v>
      </c>
      <c r="AA62" s="55" t="n">
        <v>100</v>
      </c>
      <c r="AB62" s="55" t="n">
        <v>100</v>
      </c>
      <c r="AC62" s="55" t="n">
        <v>100</v>
      </c>
      <c r="AD62" s="55" t="n">
        <v>100</v>
      </c>
      <c r="AE62" s="55" t="n">
        <v>100</v>
      </c>
      <c r="AF62" s="55" t="n">
        <v>100</v>
      </c>
    </row>
    <row r="63" s="20" customFormat="true" ht="60" hidden="false" customHeight="false" outlineLevel="0" collapsed="false">
      <c r="A63" s="69"/>
      <c r="B63" s="55"/>
      <c r="C63" s="54"/>
      <c r="D63" s="54"/>
      <c r="E63" s="55"/>
      <c r="F63" s="62" t="s">
        <v>38</v>
      </c>
      <c r="G63" s="57" t="n">
        <f aca="false">H63+I63+J63+K63+L63+M63+N63+O63+P63+Q63+R63</f>
        <v>380137.24</v>
      </c>
      <c r="H63" s="58" t="n">
        <v>49340</v>
      </c>
      <c r="I63" s="59" t="n">
        <v>51580</v>
      </c>
      <c r="J63" s="58" t="n">
        <v>0</v>
      </c>
      <c r="K63" s="58" t="n">
        <v>71952</v>
      </c>
      <c r="L63" s="63" t="n">
        <v>67750</v>
      </c>
      <c r="M63" s="58" t="n">
        <v>67750</v>
      </c>
      <c r="N63" s="64" t="n">
        <v>67750</v>
      </c>
      <c r="O63" s="64" t="n">
        <v>1003.81</v>
      </c>
      <c r="P63" s="64" t="n">
        <v>1003.81</v>
      </c>
      <c r="Q63" s="64" t="n">
        <v>1003.81</v>
      </c>
      <c r="R63" s="64" t="n">
        <v>1003.81</v>
      </c>
      <c r="S63" s="55"/>
      <c r="T63" s="55"/>
      <c r="U63" s="55"/>
      <c r="V63" s="55"/>
      <c r="W63" s="55"/>
      <c r="X63" s="55"/>
      <c r="Y63" s="66"/>
      <c r="Z63" s="66"/>
      <c r="AA63" s="55"/>
      <c r="AB63" s="55"/>
      <c r="AC63" s="55"/>
      <c r="AD63" s="55"/>
      <c r="AE63" s="55"/>
      <c r="AF63" s="55"/>
    </row>
    <row r="64" s="20" customFormat="true" ht="51" hidden="false" customHeight="true" outlineLevel="0" collapsed="false">
      <c r="A64" s="69"/>
      <c r="B64" s="55"/>
      <c r="C64" s="54"/>
      <c r="D64" s="54"/>
      <c r="E64" s="55"/>
      <c r="F64" s="56" t="s">
        <v>39</v>
      </c>
      <c r="G64" s="57" t="n">
        <f aca="false">H64+I64+J64+K64+L64+M64+N64+O64+P64+Q64+R64</f>
        <v>0</v>
      </c>
      <c r="H64" s="58" t="n">
        <v>0</v>
      </c>
      <c r="I64" s="59" t="n">
        <v>0</v>
      </c>
      <c r="J64" s="58" t="n">
        <v>0</v>
      </c>
      <c r="K64" s="58" t="n">
        <v>0</v>
      </c>
      <c r="L64" s="63" t="n">
        <v>0</v>
      </c>
      <c r="M64" s="58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55"/>
      <c r="T64" s="55"/>
      <c r="U64" s="55"/>
      <c r="V64" s="55"/>
      <c r="W64" s="55"/>
      <c r="X64" s="55"/>
      <c r="Y64" s="66"/>
      <c r="Z64" s="66"/>
      <c r="AA64" s="55"/>
      <c r="AB64" s="55"/>
      <c r="AC64" s="55"/>
      <c r="AD64" s="55"/>
      <c r="AE64" s="55"/>
      <c r="AF64" s="55"/>
    </row>
    <row r="65" s="20" customFormat="true" ht="45" hidden="false" customHeight="false" outlineLevel="0" collapsed="false">
      <c r="A65" s="69"/>
      <c r="B65" s="55"/>
      <c r="C65" s="54"/>
      <c r="D65" s="54"/>
      <c r="E65" s="55"/>
      <c r="F65" s="56" t="s">
        <v>40</v>
      </c>
      <c r="G65" s="57" t="n">
        <f aca="false">H65+I65+J65+K65+L65+M65+N65+O65+P65+Q65+R65</f>
        <v>0</v>
      </c>
      <c r="H65" s="58" t="n">
        <v>0</v>
      </c>
      <c r="I65" s="59" t="n">
        <v>0</v>
      </c>
      <c r="J65" s="58" t="n">
        <v>0</v>
      </c>
      <c r="K65" s="58" t="n">
        <v>0</v>
      </c>
      <c r="L65" s="63" t="n">
        <v>0</v>
      </c>
      <c r="M65" s="58" t="n">
        <v>0</v>
      </c>
      <c r="N65" s="64" t="n">
        <v>0</v>
      </c>
      <c r="O65" s="64" t="n">
        <v>0</v>
      </c>
      <c r="P65" s="64" t="n">
        <v>0</v>
      </c>
      <c r="Q65" s="64" t="n">
        <v>0</v>
      </c>
      <c r="R65" s="64" t="n">
        <v>0</v>
      </c>
      <c r="S65" s="55"/>
      <c r="T65" s="55"/>
      <c r="U65" s="55"/>
      <c r="V65" s="55"/>
      <c r="W65" s="55"/>
      <c r="X65" s="55"/>
      <c r="Y65" s="66"/>
      <c r="Z65" s="66"/>
      <c r="AA65" s="55"/>
      <c r="AB65" s="55"/>
      <c r="AC65" s="55"/>
      <c r="AD65" s="55"/>
      <c r="AE65" s="55"/>
      <c r="AF65" s="55"/>
    </row>
    <row r="66" s="20" customFormat="true" ht="15" hidden="false" customHeight="true" outlineLevel="0" collapsed="false">
      <c r="A66" s="68" t="s">
        <v>79</v>
      </c>
      <c r="B66" s="55" t="s">
        <v>80</v>
      </c>
      <c r="C66" s="54" t="n">
        <v>2020</v>
      </c>
      <c r="D66" s="54" t="n">
        <v>2030</v>
      </c>
      <c r="E66" s="55" t="s">
        <v>36</v>
      </c>
      <c r="F66" s="56" t="s">
        <v>37</v>
      </c>
      <c r="G66" s="57" t="n">
        <f aca="false">H66+I66+J66+K66+L66+M66+N66+O66+P66+Q66+R66</f>
        <v>1600</v>
      </c>
      <c r="H66" s="58" t="n">
        <f aca="false">H67+H68</f>
        <v>0</v>
      </c>
      <c r="I66" s="59" t="n">
        <f aca="false">I67+I68</f>
        <v>0</v>
      </c>
      <c r="J66" s="58" t="n">
        <f aca="false">J67+J68</f>
        <v>0</v>
      </c>
      <c r="K66" s="58" t="n">
        <f aca="false">K67+K68</f>
        <v>0</v>
      </c>
      <c r="L66" s="63" t="n">
        <f aca="false">L67+L68</f>
        <v>1000</v>
      </c>
      <c r="M66" s="58" t="n">
        <f aca="false">M67+M68</f>
        <v>100</v>
      </c>
      <c r="N66" s="64" t="n">
        <f aca="false">N67+N68</f>
        <v>100</v>
      </c>
      <c r="O66" s="64" t="n">
        <f aca="false">O67+O68</f>
        <v>100</v>
      </c>
      <c r="P66" s="64" t="n">
        <f aca="false">P67+P68</f>
        <v>100</v>
      </c>
      <c r="Q66" s="64" t="n">
        <f aca="false">Q67+Q68</f>
        <v>100</v>
      </c>
      <c r="R66" s="64" t="n">
        <f aca="false">R67+R68</f>
        <v>100</v>
      </c>
      <c r="S66" s="55" t="s">
        <v>81</v>
      </c>
      <c r="T66" s="55" t="s">
        <v>44</v>
      </c>
      <c r="U66" s="54" t="n">
        <v>100</v>
      </c>
      <c r="V66" s="54" t="n">
        <v>100</v>
      </c>
      <c r="W66" s="54" t="n">
        <v>100</v>
      </c>
      <c r="X66" s="54" t="n">
        <v>100</v>
      </c>
      <c r="Y66" s="61" t="n">
        <v>100</v>
      </c>
      <c r="Z66" s="61" t="n">
        <v>100</v>
      </c>
      <c r="AA66" s="54" t="n">
        <v>100</v>
      </c>
      <c r="AB66" s="54" t="n">
        <v>100</v>
      </c>
      <c r="AC66" s="54" t="n">
        <v>100</v>
      </c>
      <c r="AD66" s="54" t="n">
        <v>100</v>
      </c>
      <c r="AE66" s="54" t="n">
        <v>100</v>
      </c>
      <c r="AF66" s="54" t="n">
        <v>100</v>
      </c>
    </row>
    <row r="67" s="20" customFormat="true" ht="60" hidden="false" customHeight="false" outlineLevel="0" collapsed="false">
      <c r="A67" s="68"/>
      <c r="B67" s="55"/>
      <c r="C67" s="54"/>
      <c r="D67" s="54"/>
      <c r="E67" s="55"/>
      <c r="F67" s="62" t="s">
        <v>38</v>
      </c>
      <c r="G67" s="57" t="n">
        <f aca="false">H67+I67+J67+K67+L67+M67+N67+O67+P67+Q67+R67</f>
        <v>1600</v>
      </c>
      <c r="H67" s="58" t="n">
        <v>0</v>
      </c>
      <c r="I67" s="59" t="n">
        <v>0</v>
      </c>
      <c r="J67" s="58" t="n">
        <v>0</v>
      </c>
      <c r="K67" s="58" t="n">
        <v>0</v>
      </c>
      <c r="L67" s="63" t="n">
        <v>1000</v>
      </c>
      <c r="M67" s="58" t="n">
        <v>100</v>
      </c>
      <c r="N67" s="64" t="n">
        <v>100</v>
      </c>
      <c r="O67" s="64" t="n">
        <v>100</v>
      </c>
      <c r="P67" s="64" t="n">
        <v>100</v>
      </c>
      <c r="Q67" s="64" t="n">
        <v>100</v>
      </c>
      <c r="R67" s="64" t="n">
        <v>100</v>
      </c>
      <c r="S67" s="55"/>
      <c r="T67" s="55"/>
      <c r="U67" s="54"/>
      <c r="V67" s="54"/>
      <c r="W67" s="54"/>
      <c r="X67" s="54"/>
      <c r="Y67" s="61"/>
      <c r="Z67" s="61"/>
      <c r="AA67" s="54"/>
      <c r="AB67" s="54"/>
      <c r="AC67" s="54"/>
      <c r="AD67" s="54"/>
      <c r="AE67" s="54"/>
      <c r="AF67" s="54"/>
    </row>
    <row r="68" s="20" customFormat="true" ht="45" hidden="false" customHeight="false" outlineLevel="0" collapsed="false">
      <c r="A68" s="68"/>
      <c r="B68" s="55"/>
      <c r="C68" s="54"/>
      <c r="D68" s="54"/>
      <c r="E68" s="55"/>
      <c r="F68" s="62" t="s">
        <v>45</v>
      </c>
      <c r="G68" s="57" t="n">
        <f aca="false">H68+I68+J68+K68+L68+M68+N68+O68+P68+Q68+R68</f>
        <v>0</v>
      </c>
      <c r="H68" s="58" t="n">
        <v>0</v>
      </c>
      <c r="I68" s="59" t="n">
        <v>0</v>
      </c>
      <c r="J68" s="58" t="n">
        <v>0</v>
      </c>
      <c r="K68" s="58" t="n">
        <v>0</v>
      </c>
      <c r="L68" s="63" t="n">
        <v>0</v>
      </c>
      <c r="M68" s="58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55"/>
      <c r="T68" s="55"/>
      <c r="U68" s="54"/>
      <c r="V68" s="54"/>
      <c r="W68" s="54"/>
      <c r="X68" s="54"/>
      <c r="Y68" s="61"/>
      <c r="Z68" s="61"/>
      <c r="AA68" s="54"/>
      <c r="AB68" s="54"/>
      <c r="AC68" s="54"/>
      <c r="AD68" s="54"/>
      <c r="AE68" s="54"/>
      <c r="AF68" s="54"/>
    </row>
    <row r="69" s="20" customFormat="true" ht="45" hidden="false" customHeight="false" outlineLevel="0" collapsed="false">
      <c r="A69" s="68"/>
      <c r="B69" s="55"/>
      <c r="C69" s="54"/>
      <c r="D69" s="54"/>
      <c r="E69" s="55"/>
      <c r="F69" s="56" t="s">
        <v>40</v>
      </c>
      <c r="G69" s="57" t="n">
        <f aca="false">H69+I69+J69+K69+L69+M69+N69+O69+P69+Q69+R69</f>
        <v>0</v>
      </c>
      <c r="H69" s="58" t="n">
        <v>0</v>
      </c>
      <c r="I69" s="59" t="n">
        <v>0</v>
      </c>
      <c r="J69" s="58" t="n">
        <v>0</v>
      </c>
      <c r="K69" s="58" t="n">
        <v>0</v>
      </c>
      <c r="L69" s="63" t="n">
        <v>0</v>
      </c>
      <c r="M69" s="58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55"/>
      <c r="T69" s="55"/>
      <c r="U69" s="54"/>
      <c r="V69" s="54"/>
      <c r="W69" s="54"/>
      <c r="X69" s="54"/>
      <c r="Y69" s="61"/>
      <c r="Z69" s="61"/>
      <c r="AA69" s="54"/>
      <c r="AB69" s="54"/>
      <c r="AC69" s="54"/>
      <c r="AD69" s="54"/>
      <c r="AE69" s="54"/>
      <c r="AF69" s="54"/>
    </row>
    <row r="70" s="20" customFormat="true" ht="15" hidden="false" customHeight="true" outlineLevel="0" collapsed="false">
      <c r="A70" s="68" t="s">
        <v>82</v>
      </c>
      <c r="B70" s="55" t="s">
        <v>83</v>
      </c>
      <c r="C70" s="54" t="n">
        <v>2020</v>
      </c>
      <c r="D70" s="54" t="n">
        <v>2030</v>
      </c>
      <c r="E70" s="55" t="s">
        <v>36</v>
      </c>
      <c r="F70" s="56" t="s">
        <v>37</v>
      </c>
      <c r="G70" s="57" t="n">
        <f aca="false">H70+I70+J70+K70+L70+M70+N70+O70+P70+Q70+R70</f>
        <v>700</v>
      </c>
      <c r="H70" s="58" t="n">
        <f aca="false">H71+H72</f>
        <v>0</v>
      </c>
      <c r="I70" s="59" t="n">
        <f aca="false">I71+I72</f>
        <v>0</v>
      </c>
      <c r="J70" s="58" t="n">
        <f aca="false">J71+J72</f>
        <v>0</v>
      </c>
      <c r="K70" s="58" t="n">
        <f aca="false">K71+K72</f>
        <v>0</v>
      </c>
      <c r="L70" s="63" t="n">
        <f aca="false">L71+L72</f>
        <v>100</v>
      </c>
      <c r="M70" s="58" t="n">
        <f aca="false">M71+M72</f>
        <v>100</v>
      </c>
      <c r="N70" s="64" t="n">
        <f aca="false">N71+N72</f>
        <v>100</v>
      </c>
      <c r="O70" s="64" t="n">
        <f aca="false">O71+O72</f>
        <v>100</v>
      </c>
      <c r="P70" s="64" t="n">
        <f aca="false">P71+P72</f>
        <v>100</v>
      </c>
      <c r="Q70" s="64" t="n">
        <f aca="false">Q71+Q72</f>
        <v>100</v>
      </c>
      <c r="R70" s="64" t="n">
        <f aca="false">R71+R72</f>
        <v>100</v>
      </c>
      <c r="S70" s="55" t="s">
        <v>84</v>
      </c>
      <c r="T70" s="55" t="s">
        <v>44</v>
      </c>
      <c r="U70" s="54" t="n">
        <v>100</v>
      </c>
      <c r="V70" s="54" t="n">
        <v>100</v>
      </c>
      <c r="W70" s="54" t="n">
        <v>100</v>
      </c>
      <c r="X70" s="54" t="n">
        <v>100</v>
      </c>
      <c r="Y70" s="61" t="n">
        <v>100</v>
      </c>
      <c r="Z70" s="61" t="n">
        <v>100</v>
      </c>
      <c r="AA70" s="54" t="n">
        <v>100</v>
      </c>
      <c r="AB70" s="54" t="n">
        <v>100</v>
      </c>
      <c r="AC70" s="54" t="n">
        <v>100</v>
      </c>
      <c r="AD70" s="54" t="n">
        <v>100</v>
      </c>
      <c r="AE70" s="54" t="n">
        <v>100</v>
      </c>
      <c r="AF70" s="54" t="n">
        <v>100</v>
      </c>
    </row>
    <row r="71" s="20" customFormat="true" ht="60" hidden="false" customHeight="false" outlineLevel="0" collapsed="false">
      <c r="A71" s="68"/>
      <c r="B71" s="55"/>
      <c r="C71" s="54"/>
      <c r="D71" s="54"/>
      <c r="E71" s="55"/>
      <c r="F71" s="62" t="s">
        <v>38</v>
      </c>
      <c r="G71" s="57" t="n">
        <f aca="false">H71+I71+J71+K71+L71+M71+N71+O71+P71+Q71+R71</f>
        <v>700</v>
      </c>
      <c r="H71" s="58" t="n">
        <v>0</v>
      </c>
      <c r="I71" s="59" t="n">
        <v>0</v>
      </c>
      <c r="J71" s="58" t="n">
        <v>0</v>
      </c>
      <c r="K71" s="58" t="n">
        <v>0</v>
      </c>
      <c r="L71" s="63" t="n">
        <v>100</v>
      </c>
      <c r="M71" s="58" t="n">
        <v>100</v>
      </c>
      <c r="N71" s="64" t="n">
        <v>100</v>
      </c>
      <c r="O71" s="64" t="n">
        <v>100</v>
      </c>
      <c r="P71" s="64" t="n">
        <v>100</v>
      </c>
      <c r="Q71" s="64" t="n">
        <v>100</v>
      </c>
      <c r="R71" s="64" t="n">
        <v>100</v>
      </c>
      <c r="S71" s="55"/>
      <c r="T71" s="55"/>
      <c r="U71" s="54"/>
      <c r="V71" s="54"/>
      <c r="W71" s="54"/>
      <c r="X71" s="54"/>
      <c r="Y71" s="61"/>
      <c r="Z71" s="61"/>
      <c r="AA71" s="54"/>
      <c r="AB71" s="54"/>
      <c r="AC71" s="54"/>
      <c r="AD71" s="54"/>
      <c r="AE71" s="54"/>
      <c r="AF71" s="54"/>
    </row>
    <row r="72" s="20" customFormat="true" ht="45" hidden="false" customHeight="false" outlineLevel="0" collapsed="false">
      <c r="A72" s="68"/>
      <c r="B72" s="55"/>
      <c r="C72" s="54"/>
      <c r="D72" s="54"/>
      <c r="E72" s="55"/>
      <c r="F72" s="62" t="s">
        <v>45</v>
      </c>
      <c r="G72" s="57" t="n">
        <f aca="false">H72+I72+J72+K72+L72+M72+N72+O72+P72+Q72+R72</f>
        <v>0</v>
      </c>
      <c r="H72" s="58" t="n">
        <v>0</v>
      </c>
      <c r="I72" s="59" t="n">
        <v>0</v>
      </c>
      <c r="J72" s="58" t="n">
        <v>0</v>
      </c>
      <c r="K72" s="58" t="n">
        <v>0</v>
      </c>
      <c r="L72" s="63" t="n">
        <v>0</v>
      </c>
      <c r="M72" s="58" t="n">
        <v>0</v>
      </c>
      <c r="N72" s="64" t="n">
        <v>0</v>
      </c>
      <c r="O72" s="64" t="n">
        <v>0</v>
      </c>
      <c r="P72" s="64" t="n">
        <v>0</v>
      </c>
      <c r="Q72" s="64" t="n">
        <v>0</v>
      </c>
      <c r="R72" s="64" t="n">
        <v>0</v>
      </c>
      <c r="S72" s="55"/>
      <c r="T72" s="55"/>
      <c r="U72" s="54"/>
      <c r="V72" s="54"/>
      <c r="W72" s="54"/>
      <c r="X72" s="54"/>
      <c r="Y72" s="61"/>
      <c r="Z72" s="61"/>
      <c r="AA72" s="54"/>
      <c r="AB72" s="54"/>
      <c r="AC72" s="54"/>
      <c r="AD72" s="54"/>
      <c r="AE72" s="54"/>
      <c r="AF72" s="54"/>
    </row>
    <row r="73" s="20" customFormat="true" ht="45" hidden="false" customHeight="false" outlineLevel="0" collapsed="false">
      <c r="A73" s="68"/>
      <c r="B73" s="55"/>
      <c r="C73" s="54"/>
      <c r="D73" s="54"/>
      <c r="E73" s="55"/>
      <c r="F73" s="56" t="s">
        <v>40</v>
      </c>
      <c r="G73" s="57" t="n">
        <f aca="false">H73+I73+J73+K73+L73+M73+N73+O73+P73+Q73+R73</f>
        <v>0</v>
      </c>
      <c r="H73" s="58" t="n">
        <v>0</v>
      </c>
      <c r="I73" s="59" t="n">
        <v>0</v>
      </c>
      <c r="J73" s="58" t="n">
        <v>0</v>
      </c>
      <c r="K73" s="58" t="n">
        <v>0</v>
      </c>
      <c r="L73" s="63" t="n">
        <v>0</v>
      </c>
      <c r="M73" s="58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55"/>
      <c r="T73" s="55"/>
      <c r="U73" s="54"/>
      <c r="V73" s="54"/>
      <c r="W73" s="54"/>
      <c r="X73" s="54"/>
      <c r="Y73" s="61"/>
      <c r="Z73" s="61"/>
      <c r="AA73" s="54"/>
      <c r="AB73" s="54"/>
      <c r="AC73" s="54"/>
      <c r="AD73" s="54"/>
      <c r="AE73" s="54"/>
      <c r="AF73" s="54"/>
    </row>
    <row r="74" s="20" customFormat="true" ht="21.75" hidden="false" customHeight="true" outlineLevel="0" collapsed="false">
      <c r="A74" s="69" t="s">
        <v>85</v>
      </c>
      <c r="B74" s="55" t="s">
        <v>86</v>
      </c>
      <c r="C74" s="54" t="n">
        <v>2020</v>
      </c>
      <c r="D74" s="54" t="n">
        <v>2030</v>
      </c>
      <c r="E74" s="55" t="s">
        <v>36</v>
      </c>
      <c r="F74" s="56" t="s">
        <v>37</v>
      </c>
      <c r="G74" s="57" t="n">
        <f aca="false">H74+I74+J74+K74+L74+M74+N74+O74+P74+Q74+R74</f>
        <v>24800</v>
      </c>
      <c r="H74" s="58" t="n">
        <f aca="false">H75+H76</f>
        <v>0</v>
      </c>
      <c r="I74" s="59" t="n">
        <f aca="false">I75+I76</f>
        <v>3450</v>
      </c>
      <c r="J74" s="58" t="n">
        <f aca="false">J75+J76</f>
        <v>3450</v>
      </c>
      <c r="K74" s="58" t="n">
        <f aca="false">K75+K76</f>
        <v>6900</v>
      </c>
      <c r="L74" s="63" t="n">
        <f aca="false">L75+L76</f>
        <v>8000</v>
      </c>
      <c r="M74" s="58" t="n">
        <f aca="false">M75+M76</f>
        <v>500</v>
      </c>
      <c r="N74" s="64" t="n">
        <f aca="false">N75+N76</f>
        <v>500</v>
      </c>
      <c r="O74" s="64" t="n">
        <f aca="false">O75+O76</f>
        <v>500</v>
      </c>
      <c r="P74" s="64" t="n">
        <f aca="false">P75+P76</f>
        <v>500</v>
      </c>
      <c r="Q74" s="64" t="n">
        <f aca="false">Q75+Q76</f>
        <v>500</v>
      </c>
      <c r="R74" s="64" t="n">
        <f aca="false">R75+R76</f>
        <v>500</v>
      </c>
      <c r="S74" s="55" t="s">
        <v>87</v>
      </c>
      <c r="T74" s="55" t="s">
        <v>44</v>
      </c>
      <c r="U74" s="54" t="n">
        <v>100</v>
      </c>
      <c r="V74" s="54" t="n">
        <v>100</v>
      </c>
      <c r="W74" s="54" t="n">
        <v>100</v>
      </c>
      <c r="X74" s="54" t="n">
        <v>100</v>
      </c>
      <c r="Y74" s="61" t="n">
        <v>100</v>
      </c>
      <c r="Z74" s="61" t="n">
        <v>100</v>
      </c>
      <c r="AA74" s="54" t="n">
        <v>100</v>
      </c>
      <c r="AB74" s="54" t="n">
        <v>100</v>
      </c>
      <c r="AC74" s="54" t="n">
        <v>100</v>
      </c>
      <c r="AD74" s="54" t="n">
        <v>100</v>
      </c>
      <c r="AE74" s="54" t="n">
        <v>100</v>
      </c>
      <c r="AF74" s="54" t="n">
        <v>100</v>
      </c>
    </row>
    <row r="75" s="20" customFormat="true" ht="60" hidden="false" customHeight="false" outlineLevel="0" collapsed="false">
      <c r="A75" s="69"/>
      <c r="B75" s="55"/>
      <c r="C75" s="54"/>
      <c r="D75" s="54"/>
      <c r="E75" s="55"/>
      <c r="F75" s="62" t="s">
        <v>38</v>
      </c>
      <c r="G75" s="57" t="n">
        <f aca="false">H75+I75+J75+K75+L75+M75+N75+O75+P75+Q75+R75</f>
        <v>24800</v>
      </c>
      <c r="H75" s="58" t="n">
        <v>0</v>
      </c>
      <c r="I75" s="59" t="n">
        <v>3450</v>
      </c>
      <c r="J75" s="58" t="n">
        <v>3450</v>
      </c>
      <c r="K75" s="58" t="n">
        <v>6900</v>
      </c>
      <c r="L75" s="63" t="n">
        <v>8000</v>
      </c>
      <c r="M75" s="58" t="n">
        <v>500</v>
      </c>
      <c r="N75" s="64" t="n">
        <v>500</v>
      </c>
      <c r="O75" s="64" t="n">
        <v>500</v>
      </c>
      <c r="P75" s="64" t="n">
        <v>500</v>
      </c>
      <c r="Q75" s="64" t="n">
        <v>500</v>
      </c>
      <c r="R75" s="64" t="n">
        <v>500</v>
      </c>
      <c r="S75" s="55"/>
      <c r="T75" s="55"/>
      <c r="U75" s="54"/>
      <c r="V75" s="54"/>
      <c r="W75" s="54"/>
      <c r="X75" s="54"/>
      <c r="Y75" s="61"/>
      <c r="Z75" s="61"/>
      <c r="AA75" s="54"/>
      <c r="AB75" s="54"/>
      <c r="AC75" s="54"/>
      <c r="AD75" s="54"/>
      <c r="AE75" s="54"/>
      <c r="AF75" s="54"/>
    </row>
    <row r="76" s="20" customFormat="true" ht="45" hidden="false" customHeight="false" outlineLevel="0" collapsed="false">
      <c r="A76" s="69"/>
      <c r="B76" s="55"/>
      <c r="C76" s="54"/>
      <c r="D76" s="54"/>
      <c r="E76" s="55"/>
      <c r="F76" s="62" t="s">
        <v>45</v>
      </c>
      <c r="G76" s="57" t="n">
        <f aca="false">H76+I76+J76+K76+L76+M76+N76+O76+P76+Q76+R76</f>
        <v>0</v>
      </c>
      <c r="H76" s="58" t="n">
        <v>0</v>
      </c>
      <c r="I76" s="59" t="n">
        <v>0</v>
      </c>
      <c r="J76" s="58" t="n">
        <v>0</v>
      </c>
      <c r="K76" s="58" t="n">
        <v>0</v>
      </c>
      <c r="L76" s="63" t="n">
        <v>0</v>
      </c>
      <c r="M76" s="58" t="n">
        <v>0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0</v>
      </c>
      <c r="S76" s="55"/>
      <c r="T76" s="55"/>
      <c r="U76" s="54"/>
      <c r="V76" s="54"/>
      <c r="W76" s="54"/>
      <c r="X76" s="54"/>
      <c r="Y76" s="61"/>
      <c r="Z76" s="61"/>
      <c r="AA76" s="54"/>
      <c r="AB76" s="54"/>
      <c r="AC76" s="54"/>
      <c r="AD76" s="54"/>
      <c r="AE76" s="54"/>
      <c r="AF76" s="54"/>
    </row>
    <row r="77" s="20" customFormat="true" ht="45" hidden="false" customHeight="false" outlineLevel="0" collapsed="false">
      <c r="A77" s="69"/>
      <c r="B77" s="55"/>
      <c r="C77" s="54"/>
      <c r="D77" s="54"/>
      <c r="E77" s="55"/>
      <c r="F77" s="56" t="s">
        <v>40</v>
      </c>
      <c r="G77" s="57" t="n">
        <f aca="false">H77+I77+J77+K77+L77+M77+N77+O77+P77+Q77+R77</f>
        <v>0</v>
      </c>
      <c r="H77" s="58" t="n">
        <v>0</v>
      </c>
      <c r="I77" s="59" t="n">
        <v>0</v>
      </c>
      <c r="J77" s="58" t="n">
        <v>0</v>
      </c>
      <c r="K77" s="58" t="n">
        <v>0</v>
      </c>
      <c r="L77" s="63" t="n">
        <v>0</v>
      </c>
      <c r="M77" s="58" t="n">
        <v>0</v>
      </c>
      <c r="N77" s="64" t="n">
        <v>0</v>
      </c>
      <c r="O77" s="64" t="n">
        <v>0</v>
      </c>
      <c r="P77" s="64" t="n">
        <v>0</v>
      </c>
      <c r="Q77" s="64" t="n">
        <v>0</v>
      </c>
      <c r="R77" s="64" t="n">
        <v>0</v>
      </c>
      <c r="S77" s="55"/>
      <c r="T77" s="55"/>
      <c r="U77" s="54"/>
      <c r="V77" s="54"/>
      <c r="W77" s="54"/>
      <c r="X77" s="54"/>
      <c r="Y77" s="61"/>
      <c r="Z77" s="61"/>
      <c r="AA77" s="54"/>
      <c r="AB77" s="54"/>
      <c r="AC77" s="54"/>
      <c r="AD77" s="54"/>
      <c r="AE77" s="54"/>
      <c r="AF77" s="54"/>
    </row>
    <row r="78" s="20" customFormat="true" ht="15" hidden="false" customHeight="true" outlineLevel="0" collapsed="false">
      <c r="A78" s="69" t="s">
        <v>88</v>
      </c>
      <c r="B78" s="55" t="s">
        <v>89</v>
      </c>
      <c r="C78" s="54" t="n">
        <v>2020</v>
      </c>
      <c r="D78" s="54" t="n">
        <v>2030</v>
      </c>
      <c r="E78" s="55" t="s">
        <v>36</v>
      </c>
      <c r="F78" s="56" t="s">
        <v>37</v>
      </c>
      <c r="G78" s="57" t="n">
        <f aca="false">H78+I78+J78+K78+L78+M78+N78+O78+P78+Q78+R78</f>
        <v>5357.4</v>
      </c>
      <c r="H78" s="58" t="n">
        <f aca="false">H79+H80</f>
        <v>420.21</v>
      </c>
      <c r="I78" s="59" t="n">
        <f aca="false">I79+I80</f>
        <v>437.19</v>
      </c>
      <c r="J78" s="58" t="n">
        <f aca="false">J79+J80</f>
        <v>0</v>
      </c>
      <c r="K78" s="58" t="n">
        <f aca="false">K79+K80</f>
        <v>0</v>
      </c>
      <c r="L78" s="63" t="n">
        <f aca="false">L79+L80</f>
        <v>500</v>
      </c>
      <c r="M78" s="58" t="n">
        <f aca="false">M79+M80</f>
        <v>500</v>
      </c>
      <c r="N78" s="64" t="n">
        <f aca="false">N79+N80</f>
        <v>500</v>
      </c>
      <c r="O78" s="64" t="n">
        <f aca="false">O79+O80</f>
        <v>750</v>
      </c>
      <c r="P78" s="64" t="n">
        <f aca="false">P79+P80</f>
        <v>750</v>
      </c>
      <c r="Q78" s="64" t="n">
        <f aca="false">Q79+Q80</f>
        <v>750</v>
      </c>
      <c r="R78" s="64" t="n">
        <f aca="false">R79+R80</f>
        <v>750</v>
      </c>
      <c r="S78" s="55" t="s">
        <v>90</v>
      </c>
      <c r="T78" s="55" t="s">
        <v>44</v>
      </c>
      <c r="U78" s="54" t="n">
        <v>100</v>
      </c>
      <c r="V78" s="54" t="n">
        <v>100</v>
      </c>
      <c r="W78" s="54" t="n">
        <v>100</v>
      </c>
      <c r="X78" s="54" t="n">
        <v>100</v>
      </c>
      <c r="Y78" s="61" t="n">
        <v>100</v>
      </c>
      <c r="Z78" s="61" t="n">
        <v>100</v>
      </c>
      <c r="AA78" s="54" t="n">
        <v>100</v>
      </c>
      <c r="AB78" s="54" t="n">
        <v>100</v>
      </c>
      <c r="AC78" s="54" t="n">
        <v>100</v>
      </c>
      <c r="AD78" s="54" t="n">
        <v>100</v>
      </c>
      <c r="AE78" s="54" t="n">
        <v>100</v>
      </c>
      <c r="AF78" s="54" t="n">
        <v>100</v>
      </c>
    </row>
    <row r="79" s="20" customFormat="true" ht="60" hidden="false" customHeight="false" outlineLevel="0" collapsed="false">
      <c r="A79" s="69"/>
      <c r="B79" s="55"/>
      <c r="C79" s="54"/>
      <c r="D79" s="54"/>
      <c r="E79" s="55"/>
      <c r="F79" s="62" t="s">
        <v>38</v>
      </c>
      <c r="G79" s="57" t="n">
        <f aca="false">H79+I79+J79+K79+L79+M79+N79+O79+P79+Q79+R79</f>
        <v>5357.4</v>
      </c>
      <c r="H79" s="58" t="n">
        <v>420.21</v>
      </c>
      <c r="I79" s="59" t="n">
        <v>437.19</v>
      </c>
      <c r="J79" s="58" t="n">
        <v>0</v>
      </c>
      <c r="K79" s="58" t="n">
        <v>0</v>
      </c>
      <c r="L79" s="63" t="n">
        <v>500</v>
      </c>
      <c r="M79" s="58" t="n">
        <v>500</v>
      </c>
      <c r="N79" s="64" t="n">
        <v>500</v>
      </c>
      <c r="O79" s="64" t="n">
        <v>750</v>
      </c>
      <c r="P79" s="64" t="n">
        <v>750</v>
      </c>
      <c r="Q79" s="64" t="n">
        <v>750</v>
      </c>
      <c r="R79" s="64" t="n">
        <v>750</v>
      </c>
      <c r="S79" s="55"/>
      <c r="T79" s="55"/>
      <c r="U79" s="54"/>
      <c r="V79" s="54"/>
      <c r="W79" s="54"/>
      <c r="X79" s="54"/>
      <c r="Y79" s="61"/>
      <c r="Z79" s="61"/>
      <c r="AA79" s="54"/>
      <c r="AB79" s="54"/>
      <c r="AC79" s="54"/>
      <c r="AD79" s="54"/>
      <c r="AE79" s="54"/>
      <c r="AF79" s="54"/>
    </row>
    <row r="80" s="20" customFormat="true" ht="45" hidden="false" customHeight="false" outlineLevel="0" collapsed="false">
      <c r="A80" s="69"/>
      <c r="B80" s="55"/>
      <c r="C80" s="54"/>
      <c r="D80" s="54"/>
      <c r="E80" s="55"/>
      <c r="F80" s="56" t="s">
        <v>56</v>
      </c>
      <c r="G80" s="57" t="n">
        <f aca="false">H80+I80+J80+K80+L80+M80+N80+O80+P80+Q80+R80</f>
        <v>0</v>
      </c>
      <c r="H80" s="58" t="n">
        <v>0</v>
      </c>
      <c r="I80" s="59" t="n">
        <v>0</v>
      </c>
      <c r="J80" s="58" t="n">
        <v>0</v>
      </c>
      <c r="K80" s="58" t="n">
        <v>0</v>
      </c>
      <c r="L80" s="63" t="n">
        <v>0</v>
      </c>
      <c r="M80" s="58" t="n">
        <v>0</v>
      </c>
      <c r="N80" s="64" t="n">
        <v>0</v>
      </c>
      <c r="O80" s="64" t="n">
        <v>0</v>
      </c>
      <c r="P80" s="64" t="n">
        <v>0</v>
      </c>
      <c r="Q80" s="64" t="n">
        <v>0</v>
      </c>
      <c r="R80" s="64" t="n">
        <v>0</v>
      </c>
      <c r="S80" s="55"/>
      <c r="T80" s="55"/>
      <c r="U80" s="54"/>
      <c r="V80" s="54"/>
      <c r="W80" s="54"/>
      <c r="X80" s="54"/>
      <c r="Y80" s="61"/>
      <c r="Z80" s="61"/>
      <c r="AA80" s="54"/>
      <c r="AB80" s="54"/>
      <c r="AC80" s="54"/>
      <c r="AD80" s="54"/>
      <c r="AE80" s="54"/>
      <c r="AF80" s="54"/>
    </row>
    <row r="81" s="20" customFormat="true" ht="45" hidden="false" customHeight="false" outlineLevel="0" collapsed="false">
      <c r="A81" s="69"/>
      <c r="B81" s="55"/>
      <c r="C81" s="54"/>
      <c r="D81" s="54"/>
      <c r="E81" s="55"/>
      <c r="F81" s="56" t="s">
        <v>40</v>
      </c>
      <c r="G81" s="57" t="n">
        <f aca="false">H81+I81+J81+K81+L81+M81+N81+O81+P81+Q81+R81</f>
        <v>0</v>
      </c>
      <c r="H81" s="58" t="n">
        <v>0</v>
      </c>
      <c r="I81" s="59" t="n">
        <v>0</v>
      </c>
      <c r="J81" s="58" t="n">
        <v>0</v>
      </c>
      <c r="K81" s="58" t="n">
        <v>0</v>
      </c>
      <c r="L81" s="63" t="n">
        <v>0</v>
      </c>
      <c r="M81" s="58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55"/>
      <c r="T81" s="55"/>
      <c r="U81" s="54"/>
      <c r="V81" s="54"/>
      <c r="W81" s="54"/>
      <c r="X81" s="54"/>
      <c r="Y81" s="61"/>
      <c r="Z81" s="61"/>
      <c r="AA81" s="54"/>
      <c r="AB81" s="54"/>
      <c r="AC81" s="54"/>
      <c r="AD81" s="54"/>
      <c r="AE81" s="54"/>
      <c r="AF81" s="54"/>
    </row>
    <row r="82" s="20" customFormat="true" ht="15" hidden="false" customHeight="true" outlineLevel="0" collapsed="false">
      <c r="A82" s="68" t="s">
        <v>91</v>
      </c>
      <c r="B82" s="55" t="s">
        <v>92</v>
      </c>
      <c r="C82" s="54" t="n">
        <v>2020</v>
      </c>
      <c r="D82" s="54" t="n">
        <v>2030</v>
      </c>
      <c r="E82" s="55" t="s">
        <v>36</v>
      </c>
      <c r="F82" s="56" t="s">
        <v>37</v>
      </c>
      <c r="G82" s="57" t="n">
        <f aca="false">H82+I82+J82+K82+L82+M82+N82+O82+P82+Q82+R82</f>
        <v>41039.67</v>
      </c>
      <c r="H82" s="58" t="n">
        <f aca="false">H83+H84</f>
        <v>41039.67</v>
      </c>
      <c r="I82" s="59" t="n">
        <f aca="false">I83+I84</f>
        <v>0</v>
      </c>
      <c r="J82" s="58" t="n">
        <f aca="false">J83+J84</f>
        <v>0</v>
      </c>
      <c r="K82" s="58" t="n">
        <f aca="false">K83+K84</f>
        <v>0</v>
      </c>
      <c r="L82" s="63" t="n">
        <f aca="false">L83+L84</f>
        <v>0</v>
      </c>
      <c r="M82" s="58" t="n">
        <f aca="false">M83+M84</f>
        <v>0</v>
      </c>
      <c r="N82" s="64" t="n">
        <f aca="false">N83+N84</f>
        <v>0</v>
      </c>
      <c r="O82" s="64" t="n">
        <f aca="false">O83+O84</f>
        <v>0</v>
      </c>
      <c r="P82" s="64" t="n">
        <f aca="false">P83+P84</f>
        <v>0</v>
      </c>
      <c r="Q82" s="64" t="n">
        <f aca="false">Q83+Q84</f>
        <v>0</v>
      </c>
      <c r="R82" s="64" t="n">
        <f aca="false">R83+R84</f>
        <v>0</v>
      </c>
      <c r="S82" s="55" t="s">
        <v>93</v>
      </c>
      <c r="T82" s="55" t="s">
        <v>44</v>
      </c>
      <c r="U82" s="54" t="n">
        <v>100</v>
      </c>
      <c r="V82" s="54" t="n">
        <v>100</v>
      </c>
      <c r="W82" s="54" t="n">
        <v>100</v>
      </c>
      <c r="X82" s="54" t="n">
        <v>100</v>
      </c>
      <c r="Y82" s="61" t="n">
        <v>100</v>
      </c>
      <c r="Z82" s="61" t="n">
        <v>100</v>
      </c>
      <c r="AA82" s="54" t="n">
        <v>100</v>
      </c>
      <c r="AB82" s="54" t="n">
        <v>100</v>
      </c>
      <c r="AC82" s="54" t="n">
        <v>100</v>
      </c>
      <c r="AD82" s="54" t="n">
        <v>100</v>
      </c>
      <c r="AE82" s="54" t="n">
        <v>100</v>
      </c>
      <c r="AF82" s="54" t="n">
        <v>100</v>
      </c>
    </row>
    <row r="83" s="20" customFormat="true" ht="60" hidden="false" customHeight="false" outlineLevel="0" collapsed="false">
      <c r="A83" s="68"/>
      <c r="B83" s="55"/>
      <c r="C83" s="54"/>
      <c r="D83" s="54"/>
      <c r="E83" s="55"/>
      <c r="F83" s="62" t="s">
        <v>38</v>
      </c>
      <c r="G83" s="57" t="n">
        <f aca="false">H83+I83+J83+K83+L83+M83+N83+O83+P83+Q83+R83</f>
        <v>41039.67</v>
      </c>
      <c r="H83" s="58" t="n">
        <v>41039.67</v>
      </c>
      <c r="I83" s="59" t="n">
        <v>0</v>
      </c>
      <c r="J83" s="58" t="n">
        <v>0</v>
      </c>
      <c r="K83" s="58" t="n">
        <v>0</v>
      </c>
      <c r="L83" s="63" t="n">
        <v>0</v>
      </c>
      <c r="M83" s="58" t="n">
        <v>0</v>
      </c>
      <c r="N83" s="64" t="n">
        <v>0</v>
      </c>
      <c r="O83" s="64" t="n">
        <v>0</v>
      </c>
      <c r="P83" s="64" t="n">
        <v>0</v>
      </c>
      <c r="Q83" s="64" t="n">
        <v>0</v>
      </c>
      <c r="R83" s="64" t="n">
        <v>0</v>
      </c>
      <c r="S83" s="55"/>
      <c r="T83" s="55"/>
      <c r="U83" s="54"/>
      <c r="V83" s="54"/>
      <c r="W83" s="54"/>
      <c r="X83" s="54"/>
      <c r="Y83" s="61"/>
      <c r="Z83" s="61"/>
      <c r="AA83" s="54"/>
      <c r="AB83" s="54"/>
      <c r="AC83" s="54"/>
      <c r="AD83" s="54"/>
      <c r="AE83" s="54"/>
      <c r="AF83" s="54"/>
    </row>
    <row r="84" s="20" customFormat="true" ht="45" hidden="false" customHeight="false" outlineLevel="0" collapsed="false">
      <c r="A84" s="68"/>
      <c r="B84" s="55"/>
      <c r="C84" s="54"/>
      <c r="D84" s="54"/>
      <c r="E84" s="55"/>
      <c r="F84" s="62" t="s">
        <v>45</v>
      </c>
      <c r="G84" s="57" t="n">
        <f aca="false">H84+I84+J84+K84+L84+M84+N84+O84+P84+Q84+R84</f>
        <v>0</v>
      </c>
      <c r="H84" s="58" t="n">
        <v>0</v>
      </c>
      <c r="I84" s="59" t="n">
        <v>0</v>
      </c>
      <c r="J84" s="58" t="n">
        <v>0</v>
      </c>
      <c r="K84" s="58" t="n">
        <v>0</v>
      </c>
      <c r="L84" s="63" t="n">
        <v>0</v>
      </c>
      <c r="M84" s="58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55"/>
      <c r="T84" s="55"/>
      <c r="U84" s="54"/>
      <c r="V84" s="54"/>
      <c r="W84" s="54"/>
      <c r="X84" s="54"/>
      <c r="Y84" s="61"/>
      <c r="Z84" s="61"/>
      <c r="AA84" s="54"/>
      <c r="AB84" s="54"/>
      <c r="AC84" s="54"/>
      <c r="AD84" s="54"/>
      <c r="AE84" s="54"/>
      <c r="AF84" s="54"/>
    </row>
    <row r="85" s="20" customFormat="true" ht="45" hidden="false" customHeight="false" outlineLevel="0" collapsed="false">
      <c r="A85" s="68"/>
      <c r="B85" s="55"/>
      <c r="C85" s="54"/>
      <c r="D85" s="54"/>
      <c r="E85" s="55"/>
      <c r="F85" s="56" t="s">
        <v>40</v>
      </c>
      <c r="G85" s="57" t="n">
        <f aca="false">H85+I85+J85+K85+L85+M85+N85+O85+P85+Q85+R85</f>
        <v>0</v>
      </c>
      <c r="H85" s="58" t="n">
        <v>0</v>
      </c>
      <c r="I85" s="59" t="n">
        <v>0</v>
      </c>
      <c r="J85" s="58" t="n">
        <v>0</v>
      </c>
      <c r="K85" s="58" t="n">
        <v>0</v>
      </c>
      <c r="L85" s="63" t="n">
        <v>0</v>
      </c>
      <c r="M85" s="58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  <c r="S85" s="55"/>
      <c r="T85" s="55"/>
      <c r="U85" s="54"/>
      <c r="V85" s="54"/>
      <c r="W85" s="54"/>
      <c r="X85" s="54"/>
      <c r="Y85" s="61"/>
      <c r="Z85" s="61"/>
      <c r="AA85" s="54"/>
      <c r="AB85" s="54"/>
      <c r="AC85" s="54"/>
      <c r="AD85" s="54"/>
      <c r="AE85" s="54"/>
      <c r="AF85" s="54"/>
    </row>
    <row r="86" s="20" customFormat="true" ht="15" hidden="false" customHeight="true" outlineLevel="0" collapsed="false">
      <c r="A86" s="69" t="s">
        <v>94</v>
      </c>
      <c r="B86" s="55" t="s">
        <v>95</v>
      </c>
      <c r="C86" s="54" t="n">
        <v>2020</v>
      </c>
      <c r="D86" s="54" t="n">
        <v>2030</v>
      </c>
      <c r="E86" s="55" t="s">
        <v>36</v>
      </c>
      <c r="F86" s="56" t="s">
        <v>37</v>
      </c>
      <c r="G86" s="57" t="n">
        <f aca="false">H86+I86+J86+K86+L86+M86+N86+O86+P86+Q86+R86</f>
        <v>21152</v>
      </c>
      <c r="H86" s="58" t="n">
        <f aca="false">H87+H88</f>
        <v>0</v>
      </c>
      <c r="I86" s="59" t="n">
        <f aca="false">I87+I88</f>
        <v>0</v>
      </c>
      <c r="J86" s="58" t="n">
        <f aca="false">J87+J88</f>
        <v>0</v>
      </c>
      <c r="K86" s="58" t="n">
        <f aca="false">K87+K88</f>
        <v>5552</v>
      </c>
      <c r="L86" s="63" t="n">
        <f aca="false">L87+L88</f>
        <v>15000</v>
      </c>
      <c r="M86" s="58" t="n">
        <f aca="false">M87+M88</f>
        <v>100</v>
      </c>
      <c r="N86" s="64" t="n">
        <f aca="false">N87+N88</f>
        <v>100</v>
      </c>
      <c r="O86" s="64" t="n">
        <f aca="false">O87+O88</f>
        <v>100</v>
      </c>
      <c r="P86" s="64" t="n">
        <f aca="false">P87+P88</f>
        <v>100</v>
      </c>
      <c r="Q86" s="64" t="n">
        <f aca="false">Q87+Q88</f>
        <v>100</v>
      </c>
      <c r="R86" s="64" t="n">
        <f aca="false">R87+R88</f>
        <v>100</v>
      </c>
      <c r="S86" s="55" t="s">
        <v>96</v>
      </c>
      <c r="T86" s="55" t="s">
        <v>44</v>
      </c>
      <c r="U86" s="54" t="n">
        <v>100</v>
      </c>
      <c r="V86" s="54" t="n">
        <v>100</v>
      </c>
      <c r="W86" s="54" t="n">
        <v>100</v>
      </c>
      <c r="X86" s="54" t="n">
        <v>100</v>
      </c>
      <c r="Y86" s="61" t="n">
        <v>100</v>
      </c>
      <c r="Z86" s="61" t="n">
        <v>100</v>
      </c>
      <c r="AA86" s="54" t="n">
        <v>100</v>
      </c>
      <c r="AB86" s="54" t="n">
        <v>100</v>
      </c>
      <c r="AC86" s="54" t="n">
        <v>100</v>
      </c>
      <c r="AD86" s="54" t="n">
        <v>100</v>
      </c>
      <c r="AE86" s="54" t="n">
        <v>100</v>
      </c>
      <c r="AF86" s="54" t="n">
        <v>100</v>
      </c>
    </row>
    <row r="87" s="20" customFormat="true" ht="60" hidden="false" customHeight="false" outlineLevel="0" collapsed="false">
      <c r="A87" s="69"/>
      <c r="B87" s="55"/>
      <c r="C87" s="54"/>
      <c r="D87" s="54"/>
      <c r="E87" s="55"/>
      <c r="F87" s="62" t="s">
        <v>38</v>
      </c>
      <c r="G87" s="57" t="n">
        <f aca="false">H87+I87+J87+K87+L87+M87+N87+O87+P87+Q87+R87</f>
        <v>21152</v>
      </c>
      <c r="H87" s="58" t="n">
        <v>0</v>
      </c>
      <c r="I87" s="59" t="n">
        <v>0</v>
      </c>
      <c r="J87" s="58" t="n">
        <v>0</v>
      </c>
      <c r="K87" s="58" t="n">
        <v>5552</v>
      </c>
      <c r="L87" s="63" t="n">
        <v>15000</v>
      </c>
      <c r="M87" s="58" t="n">
        <v>100</v>
      </c>
      <c r="N87" s="64" t="n">
        <v>100</v>
      </c>
      <c r="O87" s="64" t="n">
        <v>100</v>
      </c>
      <c r="P87" s="64" t="n">
        <v>100</v>
      </c>
      <c r="Q87" s="64" t="n">
        <v>100</v>
      </c>
      <c r="R87" s="64" t="n">
        <v>100</v>
      </c>
      <c r="S87" s="55"/>
      <c r="T87" s="55"/>
      <c r="U87" s="54"/>
      <c r="V87" s="54"/>
      <c r="W87" s="54"/>
      <c r="X87" s="54"/>
      <c r="Y87" s="61"/>
      <c r="Z87" s="61"/>
      <c r="AA87" s="54"/>
      <c r="AB87" s="54"/>
      <c r="AC87" s="54"/>
      <c r="AD87" s="54"/>
      <c r="AE87" s="54"/>
      <c r="AF87" s="54"/>
    </row>
    <row r="88" s="20" customFormat="true" ht="45" hidden="false" customHeight="false" outlineLevel="0" collapsed="false">
      <c r="A88" s="69"/>
      <c r="B88" s="55"/>
      <c r="C88" s="54"/>
      <c r="D88" s="54"/>
      <c r="E88" s="55"/>
      <c r="F88" s="62" t="s">
        <v>45</v>
      </c>
      <c r="G88" s="57" t="n">
        <f aca="false">H88+I88+J88+K88+L88+M88+N88+O88+P88+Q88+R88</f>
        <v>0</v>
      </c>
      <c r="H88" s="58" t="n">
        <v>0</v>
      </c>
      <c r="I88" s="59" t="n">
        <v>0</v>
      </c>
      <c r="J88" s="58" t="n">
        <v>0</v>
      </c>
      <c r="K88" s="58" t="n">
        <v>0</v>
      </c>
      <c r="L88" s="63" t="n">
        <v>0</v>
      </c>
      <c r="M88" s="58" t="n">
        <v>0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55"/>
      <c r="T88" s="55"/>
      <c r="U88" s="54"/>
      <c r="V88" s="54"/>
      <c r="W88" s="54"/>
      <c r="X88" s="54"/>
      <c r="Y88" s="61"/>
      <c r="Z88" s="61"/>
      <c r="AA88" s="54"/>
      <c r="AB88" s="54"/>
      <c r="AC88" s="54"/>
      <c r="AD88" s="54"/>
      <c r="AE88" s="54"/>
      <c r="AF88" s="54"/>
    </row>
    <row r="89" s="20" customFormat="true" ht="45" hidden="false" customHeight="false" outlineLevel="0" collapsed="false">
      <c r="A89" s="69"/>
      <c r="B89" s="55"/>
      <c r="C89" s="54"/>
      <c r="D89" s="54"/>
      <c r="E89" s="55"/>
      <c r="F89" s="56" t="s">
        <v>40</v>
      </c>
      <c r="G89" s="57" t="n">
        <f aca="false">H89+I89+J89+K89+L89+M89+N89+O89+P89+Q89+R89</f>
        <v>0</v>
      </c>
      <c r="H89" s="58" t="n">
        <v>0</v>
      </c>
      <c r="I89" s="59" t="n">
        <v>0</v>
      </c>
      <c r="J89" s="58" t="n">
        <v>0</v>
      </c>
      <c r="K89" s="58" t="n">
        <v>0</v>
      </c>
      <c r="L89" s="63" t="n">
        <v>0</v>
      </c>
      <c r="M89" s="58" t="n">
        <v>0</v>
      </c>
      <c r="N89" s="64" t="n">
        <v>0</v>
      </c>
      <c r="O89" s="64" t="n">
        <v>0</v>
      </c>
      <c r="P89" s="64" t="n">
        <v>0</v>
      </c>
      <c r="Q89" s="64" t="n">
        <v>0</v>
      </c>
      <c r="R89" s="64" t="n">
        <v>0</v>
      </c>
      <c r="S89" s="55"/>
      <c r="T89" s="55"/>
      <c r="U89" s="54"/>
      <c r="V89" s="54"/>
      <c r="W89" s="54"/>
      <c r="X89" s="54"/>
      <c r="Y89" s="61"/>
      <c r="Z89" s="61"/>
      <c r="AA89" s="54"/>
      <c r="AB89" s="54"/>
      <c r="AC89" s="54"/>
      <c r="AD89" s="54"/>
      <c r="AE89" s="54"/>
      <c r="AF89" s="54"/>
    </row>
    <row r="90" s="20" customFormat="true" ht="15" hidden="false" customHeight="true" outlineLevel="0" collapsed="false">
      <c r="A90" s="69" t="s">
        <v>97</v>
      </c>
      <c r="B90" s="55" t="s">
        <v>98</v>
      </c>
      <c r="C90" s="54" t="n">
        <v>2020</v>
      </c>
      <c r="D90" s="54" t="n">
        <v>2030</v>
      </c>
      <c r="E90" s="55" t="s">
        <v>36</v>
      </c>
      <c r="F90" s="56" t="s">
        <v>37</v>
      </c>
      <c r="G90" s="57" t="n">
        <f aca="false">H90+I90+J90+K90+L90+M90+N90+O90+P90+Q90+R90</f>
        <v>182155.44</v>
      </c>
      <c r="H90" s="58" t="n">
        <f aca="false">H91+H92</f>
        <v>33175.44</v>
      </c>
      <c r="I90" s="59" t="n">
        <f aca="false">I91+I92</f>
        <v>0</v>
      </c>
      <c r="J90" s="58" t="n">
        <f aca="false">J91+J92</f>
        <v>0</v>
      </c>
      <c r="K90" s="58" t="n">
        <f aca="false">K91+K92</f>
        <v>0</v>
      </c>
      <c r="L90" s="63" t="n">
        <f aca="false">L91+L92</f>
        <v>0</v>
      </c>
      <c r="M90" s="58" t="n">
        <f aca="false">M91+M92</f>
        <v>0</v>
      </c>
      <c r="N90" s="64" t="n">
        <f aca="false">N91+N92</f>
        <v>0</v>
      </c>
      <c r="O90" s="64" t="n">
        <f aca="false">O91+O92</f>
        <v>37245</v>
      </c>
      <c r="P90" s="64" t="n">
        <f aca="false">P91+P92</f>
        <v>37245</v>
      </c>
      <c r="Q90" s="64" t="n">
        <f aca="false">Q91+Q92</f>
        <v>37245</v>
      </c>
      <c r="R90" s="64" t="n">
        <f aca="false">R91+R92</f>
        <v>37245</v>
      </c>
      <c r="S90" s="55" t="s">
        <v>99</v>
      </c>
      <c r="T90" s="55" t="s">
        <v>44</v>
      </c>
      <c r="U90" s="54" t="n">
        <v>100</v>
      </c>
      <c r="V90" s="54" t="n">
        <v>100</v>
      </c>
      <c r="W90" s="54" t="n">
        <v>100</v>
      </c>
      <c r="X90" s="54" t="n">
        <v>100</v>
      </c>
      <c r="Y90" s="61" t="n">
        <v>100</v>
      </c>
      <c r="Z90" s="61" t="n">
        <v>100</v>
      </c>
      <c r="AA90" s="54" t="n">
        <v>100</v>
      </c>
      <c r="AB90" s="54" t="n">
        <v>100</v>
      </c>
      <c r="AC90" s="54" t="n">
        <v>100</v>
      </c>
      <c r="AD90" s="54" t="n">
        <v>100</v>
      </c>
      <c r="AE90" s="54" t="n">
        <v>100</v>
      </c>
      <c r="AF90" s="54" t="n">
        <v>100</v>
      </c>
    </row>
    <row r="91" s="20" customFormat="true" ht="60" hidden="false" customHeight="false" outlineLevel="0" collapsed="false">
      <c r="A91" s="69"/>
      <c r="B91" s="55"/>
      <c r="C91" s="54"/>
      <c r="D91" s="54"/>
      <c r="E91" s="55"/>
      <c r="F91" s="62" t="s">
        <v>38</v>
      </c>
      <c r="G91" s="57" t="n">
        <f aca="false">H91+I91+J91+K91+L91+M91+N91+O91+P91+Q91+R91</f>
        <v>182155.44</v>
      </c>
      <c r="H91" s="58" t="n">
        <v>33175.44</v>
      </c>
      <c r="I91" s="59" t="n">
        <v>0</v>
      </c>
      <c r="J91" s="58" t="n">
        <v>0</v>
      </c>
      <c r="K91" s="58" t="n">
        <v>0</v>
      </c>
      <c r="L91" s="63" t="n">
        <v>0</v>
      </c>
      <c r="M91" s="58" t="n">
        <v>0</v>
      </c>
      <c r="N91" s="64" t="n">
        <v>0</v>
      </c>
      <c r="O91" s="64" t="n">
        <v>37245</v>
      </c>
      <c r="P91" s="64" t="n">
        <v>37245</v>
      </c>
      <c r="Q91" s="64" t="n">
        <v>37245</v>
      </c>
      <c r="R91" s="64" t="n">
        <v>37245</v>
      </c>
      <c r="S91" s="55"/>
      <c r="T91" s="55"/>
      <c r="U91" s="54"/>
      <c r="V91" s="54"/>
      <c r="W91" s="54"/>
      <c r="X91" s="54"/>
      <c r="Y91" s="61"/>
      <c r="Z91" s="61"/>
      <c r="AA91" s="54"/>
      <c r="AB91" s="54"/>
      <c r="AC91" s="54"/>
      <c r="AD91" s="54"/>
      <c r="AE91" s="54"/>
      <c r="AF91" s="54"/>
    </row>
    <row r="92" s="20" customFormat="true" ht="45" hidden="false" customHeight="false" outlineLevel="0" collapsed="false">
      <c r="A92" s="69"/>
      <c r="B92" s="55"/>
      <c r="C92" s="54"/>
      <c r="D92" s="54"/>
      <c r="E92" s="55"/>
      <c r="F92" s="62" t="s">
        <v>45</v>
      </c>
      <c r="G92" s="57" t="n">
        <f aca="false">H92+I92+J92+K92+L92+M92+N92+O92+P92+Q92+R92</f>
        <v>0</v>
      </c>
      <c r="H92" s="58" t="n">
        <v>0</v>
      </c>
      <c r="I92" s="59" t="n">
        <v>0</v>
      </c>
      <c r="J92" s="58" t="n">
        <v>0</v>
      </c>
      <c r="K92" s="58" t="n">
        <v>0</v>
      </c>
      <c r="L92" s="63" t="n">
        <v>0</v>
      </c>
      <c r="M92" s="58" t="n">
        <v>0</v>
      </c>
      <c r="N92" s="64" t="n"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55"/>
      <c r="T92" s="55"/>
      <c r="U92" s="54"/>
      <c r="V92" s="54"/>
      <c r="W92" s="54"/>
      <c r="X92" s="54"/>
      <c r="Y92" s="61"/>
      <c r="Z92" s="61"/>
      <c r="AA92" s="54"/>
      <c r="AB92" s="54"/>
      <c r="AC92" s="54"/>
      <c r="AD92" s="54"/>
      <c r="AE92" s="54"/>
      <c r="AF92" s="54"/>
    </row>
    <row r="93" s="20" customFormat="true" ht="45" hidden="false" customHeight="false" outlineLevel="0" collapsed="false">
      <c r="A93" s="69"/>
      <c r="B93" s="55"/>
      <c r="C93" s="54"/>
      <c r="D93" s="54"/>
      <c r="E93" s="55"/>
      <c r="F93" s="56" t="s">
        <v>40</v>
      </c>
      <c r="G93" s="57" t="n">
        <f aca="false">H93+I93+J93+K93+L93+M93+N93+O93+P93+Q93+R93</f>
        <v>0</v>
      </c>
      <c r="H93" s="58" t="n">
        <v>0</v>
      </c>
      <c r="I93" s="59" t="n">
        <v>0</v>
      </c>
      <c r="J93" s="58" t="n">
        <v>0</v>
      </c>
      <c r="K93" s="58" t="n">
        <v>0</v>
      </c>
      <c r="L93" s="63" t="n">
        <v>0</v>
      </c>
      <c r="M93" s="58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55"/>
      <c r="T93" s="55"/>
      <c r="U93" s="54"/>
      <c r="V93" s="54"/>
      <c r="W93" s="54"/>
      <c r="X93" s="54"/>
      <c r="Y93" s="61"/>
      <c r="Z93" s="61"/>
      <c r="AA93" s="54"/>
      <c r="AB93" s="54"/>
      <c r="AC93" s="54"/>
      <c r="AD93" s="54"/>
      <c r="AE93" s="54"/>
      <c r="AF93" s="54"/>
    </row>
    <row r="94" s="20" customFormat="true" ht="63.75" hidden="false" customHeight="true" outlineLevel="0" collapsed="false">
      <c r="A94" s="69" t="s">
        <v>100</v>
      </c>
      <c r="B94" s="55" t="s">
        <v>101</v>
      </c>
      <c r="C94" s="54" t="n">
        <v>2020</v>
      </c>
      <c r="D94" s="54" t="n">
        <v>2030</v>
      </c>
      <c r="E94" s="55" t="s">
        <v>36</v>
      </c>
      <c r="F94" s="56" t="s">
        <v>37</v>
      </c>
      <c r="G94" s="57" t="n">
        <f aca="false">H94+I94+J94+K94+L94+M94+N94+O94+P94+Q94+R94</f>
        <v>38000</v>
      </c>
      <c r="H94" s="58" t="n">
        <f aca="false">H95+H96</f>
        <v>38000</v>
      </c>
      <c r="I94" s="59" t="n">
        <f aca="false">I95+I96</f>
        <v>0</v>
      </c>
      <c r="J94" s="58" t="n">
        <f aca="false">J95+J96</f>
        <v>0</v>
      </c>
      <c r="K94" s="58" t="n">
        <f aca="false">K95+K96</f>
        <v>0</v>
      </c>
      <c r="L94" s="63" t="n">
        <f aca="false">L95+L96</f>
        <v>0</v>
      </c>
      <c r="M94" s="58" t="n">
        <f aca="false">M95+M96</f>
        <v>0</v>
      </c>
      <c r="N94" s="64" t="n">
        <f aca="false">N95+N96</f>
        <v>0</v>
      </c>
      <c r="O94" s="64" t="n">
        <f aca="false">O95+O96</f>
        <v>0</v>
      </c>
      <c r="P94" s="64" t="n">
        <f aca="false">P95+P96</f>
        <v>0</v>
      </c>
      <c r="Q94" s="64" t="n">
        <f aca="false">Q95+Q96</f>
        <v>0</v>
      </c>
      <c r="R94" s="64" t="n">
        <f aca="false">R95+R96</f>
        <v>0</v>
      </c>
      <c r="S94" s="55" t="s">
        <v>102</v>
      </c>
      <c r="T94" s="55" t="s">
        <v>44</v>
      </c>
      <c r="U94" s="54" t="n">
        <v>100</v>
      </c>
      <c r="V94" s="54" t="n">
        <v>100</v>
      </c>
      <c r="W94" s="54" t="n">
        <v>100</v>
      </c>
      <c r="X94" s="54" t="n">
        <v>100</v>
      </c>
      <c r="Y94" s="61" t="n">
        <v>100</v>
      </c>
      <c r="Z94" s="61" t="n">
        <v>100</v>
      </c>
      <c r="AA94" s="54" t="n">
        <v>100</v>
      </c>
      <c r="AB94" s="54" t="n">
        <v>100</v>
      </c>
      <c r="AC94" s="54" t="n">
        <v>100</v>
      </c>
      <c r="AD94" s="54" t="n">
        <v>100</v>
      </c>
      <c r="AE94" s="54" t="n">
        <v>100</v>
      </c>
      <c r="AF94" s="54" t="n">
        <v>100</v>
      </c>
    </row>
    <row r="95" s="20" customFormat="true" ht="53.25" hidden="false" customHeight="true" outlineLevel="0" collapsed="false">
      <c r="A95" s="69"/>
      <c r="B95" s="55"/>
      <c r="C95" s="54"/>
      <c r="D95" s="54"/>
      <c r="E95" s="55"/>
      <c r="F95" s="62" t="s">
        <v>38</v>
      </c>
      <c r="G95" s="57" t="n">
        <f aca="false">H95+I95+J95+K95+L95+M95+N95+O95+P95+Q95+R95</f>
        <v>38000</v>
      </c>
      <c r="H95" s="58" t="n">
        <v>38000</v>
      </c>
      <c r="I95" s="59" t="n">
        <v>0</v>
      </c>
      <c r="J95" s="58" t="n">
        <v>0</v>
      </c>
      <c r="K95" s="58" t="n">
        <v>0</v>
      </c>
      <c r="L95" s="63" t="n">
        <v>0</v>
      </c>
      <c r="M95" s="58" t="n">
        <v>0</v>
      </c>
      <c r="N95" s="64" t="n">
        <v>0</v>
      </c>
      <c r="O95" s="64" t="n">
        <v>0</v>
      </c>
      <c r="P95" s="64" t="n">
        <v>0</v>
      </c>
      <c r="Q95" s="64" t="n">
        <v>0</v>
      </c>
      <c r="R95" s="64" t="n">
        <v>0</v>
      </c>
      <c r="S95" s="55"/>
      <c r="T95" s="55"/>
      <c r="U95" s="54"/>
      <c r="V95" s="54"/>
      <c r="W95" s="54"/>
      <c r="X95" s="54"/>
      <c r="Y95" s="61"/>
      <c r="Z95" s="61"/>
      <c r="AA95" s="54"/>
      <c r="AB95" s="54"/>
      <c r="AC95" s="54"/>
      <c r="AD95" s="54"/>
      <c r="AE95" s="54"/>
      <c r="AF95" s="54"/>
    </row>
    <row r="96" s="20" customFormat="true" ht="44.25" hidden="false" customHeight="true" outlineLevel="0" collapsed="false">
      <c r="A96" s="69"/>
      <c r="B96" s="55"/>
      <c r="C96" s="54"/>
      <c r="D96" s="54"/>
      <c r="E96" s="55"/>
      <c r="F96" s="62" t="s">
        <v>45</v>
      </c>
      <c r="G96" s="57" t="n">
        <f aca="false">H96+I96+J96+K96+L96+M96+N96+O96+P96+Q96+R96</f>
        <v>0</v>
      </c>
      <c r="H96" s="58" t="n">
        <v>0</v>
      </c>
      <c r="I96" s="59" t="n">
        <v>0</v>
      </c>
      <c r="J96" s="58" t="n">
        <v>0</v>
      </c>
      <c r="K96" s="58" t="n">
        <v>0</v>
      </c>
      <c r="L96" s="63" t="n">
        <v>0</v>
      </c>
      <c r="M96" s="58" t="n">
        <v>0</v>
      </c>
      <c r="N96" s="64" t="n">
        <v>0</v>
      </c>
      <c r="O96" s="64" t="n">
        <v>0</v>
      </c>
      <c r="P96" s="64" t="n">
        <v>0</v>
      </c>
      <c r="Q96" s="64" t="n">
        <v>0</v>
      </c>
      <c r="R96" s="64" t="n">
        <v>0</v>
      </c>
      <c r="S96" s="55"/>
      <c r="T96" s="55"/>
      <c r="U96" s="54"/>
      <c r="V96" s="54"/>
      <c r="W96" s="54"/>
      <c r="X96" s="54"/>
      <c r="Y96" s="61"/>
      <c r="Z96" s="61"/>
      <c r="AA96" s="54"/>
      <c r="AB96" s="54"/>
      <c r="AC96" s="54"/>
      <c r="AD96" s="54"/>
      <c r="AE96" s="54"/>
      <c r="AF96" s="54"/>
    </row>
    <row r="97" s="20" customFormat="true" ht="49.5" hidden="false" customHeight="true" outlineLevel="0" collapsed="false">
      <c r="A97" s="69"/>
      <c r="B97" s="55"/>
      <c r="C97" s="54"/>
      <c r="D97" s="54"/>
      <c r="E97" s="55"/>
      <c r="F97" s="56" t="s">
        <v>40</v>
      </c>
      <c r="G97" s="57" t="n">
        <f aca="false">H97+I97+J97+K97+L97+M97+N97+O97+P97+Q97+R97</f>
        <v>0</v>
      </c>
      <c r="H97" s="58" t="n">
        <v>0</v>
      </c>
      <c r="I97" s="59" t="n">
        <v>0</v>
      </c>
      <c r="J97" s="58" t="n">
        <v>0</v>
      </c>
      <c r="K97" s="58" t="n">
        <v>0</v>
      </c>
      <c r="L97" s="63" t="n">
        <v>0</v>
      </c>
      <c r="M97" s="58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4" t="n">
        <v>0</v>
      </c>
      <c r="S97" s="55"/>
      <c r="T97" s="55"/>
      <c r="U97" s="54"/>
      <c r="V97" s="54"/>
      <c r="W97" s="54"/>
      <c r="X97" s="54"/>
      <c r="Y97" s="61"/>
      <c r="Z97" s="61"/>
      <c r="AA97" s="54"/>
      <c r="AB97" s="54"/>
      <c r="AC97" s="54"/>
      <c r="AD97" s="54"/>
      <c r="AE97" s="54"/>
      <c r="AF97" s="54"/>
    </row>
    <row r="98" s="20" customFormat="true" ht="15" hidden="false" customHeight="true" outlineLevel="0" collapsed="false">
      <c r="A98" s="69" t="s">
        <v>103</v>
      </c>
      <c r="B98" s="55" t="s">
        <v>104</v>
      </c>
      <c r="C98" s="54" t="n">
        <v>2020</v>
      </c>
      <c r="D98" s="54" t="n">
        <v>2030</v>
      </c>
      <c r="E98" s="55" t="s">
        <v>36</v>
      </c>
      <c r="F98" s="56" t="s">
        <v>37</v>
      </c>
      <c r="G98" s="57" t="n">
        <f aca="false">H98+I98+J98+K98+L98+M98+N98+O98+P98+Q98+R98</f>
        <v>55068.05</v>
      </c>
      <c r="H98" s="58" t="n">
        <f aca="false">H99+H100</f>
        <v>55068.05</v>
      </c>
      <c r="I98" s="59" t="n">
        <f aca="false">I99+I100</f>
        <v>0</v>
      </c>
      <c r="J98" s="58" t="n">
        <f aca="false">J99+J100</f>
        <v>0</v>
      </c>
      <c r="K98" s="58" t="n">
        <f aca="false">K99+K100</f>
        <v>0</v>
      </c>
      <c r="L98" s="63" t="n">
        <f aca="false">L99+L100</f>
        <v>0</v>
      </c>
      <c r="M98" s="58" t="n">
        <f aca="false">M99+M100</f>
        <v>0</v>
      </c>
      <c r="N98" s="64" t="n">
        <f aca="false">N99+N100</f>
        <v>0</v>
      </c>
      <c r="O98" s="64" t="n">
        <f aca="false">O99+O100</f>
        <v>0</v>
      </c>
      <c r="P98" s="64" t="n">
        <f aca="false">P99+P100</f>
        <v>0</v>
      </c>
      <c r="Q98" s="64" t="n">
        <f aca="false">Q99+Q100</f>
        <v>0</v>
      </c>
      <c r="R98" s="64" t="n">
        <f aca="false">R99+R100</f>
        <v>0</v>
      </c>
      <c r="S98" s="55" t="s">
        <v>105</v>
      </c>
      <c r="T98" s="55" t="s">
        <v>44</v>
      </c>
      <c r="U98" s="54" t="n">
        <v>100</v>
      </c>
      <c r="V98" s="54" t="n">
        <v>100</v>
      </c>
      <c r="W98" s="54" t="n">
        <v>100</v>
      </c>
      <c r="X98" s="54" t="n">
        <v>100</v>
      </c>
      <c r="Y98" s="61" t="n">
        <v>100</v>
      </c>
      <c r="Z98" s="61" t="n">
        <v>100</v>
      </c>
      <c r="AA98" s="54" t="n">
        <v>100</v>
      </c>
      <c r="AB98" s="54" t="n">
        <v>100</v>
      </c>
      <c r="AC98" s="54" t="n">
        <v>100</v>
      </c>
      <c r="AD98" s="54" t="n">
        <v>100</v>
      </c>
      <c r="AE98" s="54" t="n">
        <v>100</v>
      </c>
      <c r="AF98" s="54" t="n">
        <v>100</v>
      </c>
    </row>
    <row r="99" s="20" customFormat="true" ht="69.75" hidden="false" customHeight="true" outlineLevel="0" collapsed="false">
      <c r="A99" s="69"/>
      <c r="B99" s="55"/>
      <c r="C99" s="54"/>
      <c r="D99" s="54"/>
      <c r="E99" s="55"/>
      <c r="F99" s="62" t="s">
        <v>38</v>
      </c>
      <c r="G99" s="57" t="n">
        <f aca="false">H99+I99+J99+K99+L99+M99+N99+O99+P99+Q99+R99</f>
        <v>55068.05</v>
      </c>
      <c r="H99" s="58" t="n">
        <v>55068.05</v>
      </c>
      <c r="I99" s="59" t="n">
        <v>0</v>
      </c>
      <c r="J99" s="58" t="n">
        <v>0</v>
      </c>
      <c r="K99" s="58" t="n">
        <v>0</v>
      </c>
      <c r="L99" s="63" t="n">
        <v>0</v>
      </c>
      <c r="M99" s="58" t="n">
        <v>0</v>
      </c>
      <c r="N99" s="64" t="n">
        <v>0</v>
      </c>
      <c r="O99" s="64" t="n">
        <v>0</v>
      </c>
      <c r="P99" s="64" t="n">
        <v>0</v>
      </c>
      <c r="Q99" s="64" t="n">
        <v>0</v>
      </c>
      <c r="R99" s="64" t="n">
        <v>0</v>
      </c>
      <c r="S99" s="55"/>
      <c r="T99" s="55"/>
      <c r="U99" s="54"/>
      <c r="V99" s="54"/>
      <c r="W99" s="54"/>
      <c r="X99" s="54"/>
      <c r="Y99" s="61"/>
      <c r="Z99" s="61"/>
      <c r="AA99" s="54"/>
      <c r="AB99" s="54"/>
      <c r="AC99" s="54"/>
      <c r="AD99" s="54"/>
      <c r="AE99" s="54"/>
      <c r="AF99" s="54"/>
    </row>
    <row r="100" s="20" customFormat="true" ht="53.25" hidden="false" customHeight="true" outlineLevel="0" collapsed="false">
      <c r="A100" s="69"/>
      <c r="B100" s="55"/>
      <c r="C100" s="54"/>
      <c r="D100" s="54"/>
      <c r="E100" s="55"/>
      <c r="F100" s="62" t="s">
        <v>45</v>
      </c>
      <c r="G100" s="57" t="n">
        <f aca="false">H100+I100+J100+K100+L100+M100+N100+O100+P100+Q100+R100</f>
        <v>0</v>
      </c>
      <c r="H100" s="58" t="n">
        <v>0</v>
      </c>
      <c r="I100" s="59" t="n">
        <v>0</v>
      </c>
      <c r="J100" s="58" t="n">
        <v>0</v>
      </c>
      <c r="K100" s="58" t="n">
        <v>0</v>
      </c>
      <c r="L100" s="63" t="n">
        <v>0</v>
      </c>
      <c r="M100" s="58" t="n">
        <v>0</v>
      </c>
      <c r="N100" s="64" t="n"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55"/>
      <c r="T100" s="55"/>
      <c r="U100" s="54"/>
      <c r="V100" s="54"/>
      <c r="W100" s="54"/>
      <c r="X100" s="54"/>
      <c r="Y100" s="61"/>
      <c r="Z100" s="61"/>
      <c r="AA100" s="54"/>
      <c r="AB100" s="54"/>
      <c r="AC100" s="54"/>
      <c r="AD100" s="54"/>
      <c r="AE100" s="54"/>
      <c r="AF100" s="54"/>
    </row>
    <row r="101" s="20" customFormat="true" ht="73.5" hidden="false" customHeight="true" outlineLevel="0" collapsed="false">
      <c r="A101" s="69"/>
      <c r="B101" s="55"/>
      <c r="C101" s="54"/>
      <c r="D101" s="54"/>
      <c r="E101" s="55"/>
      <c r="F101" s="56" t="s">
        <v>40</v>
      </c>
      <c r="G101" s="57" t="n">
        <f aca="false">H101+I101+J101+K101+L101+M101+N101+O101+P101+Q101+R101</f>
        <v>0</v>
      </c>
      <c r="H101" s="58" t="n">
        <v>0</v>
      </c>
      <c r="I101" s="59" t="n">
        <v>0</v>
      </c>
      <c r="J101" s="58" t="n">
        <v>0</v>
      </c>
      <c r="K101" s="58" t="n">
        <v>0</v>
      </c>
      <c r="L101" s="63" t="n">
        <v>0</v>
      </c>
      <c r="M101" s="58" t="n">
        <v>0</v>
      </c>
      <c r="N101" s="64" t="n">
        <v>0</v>
      </c>
      <c r="O101" s="64" t="n">
        <v>0</v>
      </c>
      <c r="P101" s="64" t="n">
        <v>0</v>
      </c>
      <c r="Q101" s="64" t="n">
        <v>0</v>
      </c>
      <c r="R101" s="64" t="n">
        <v>0</v>
      </c>
      <c r="S101" s="55"/>
      <c r="T101" s="55"/>
      <c r="U101" s="54"/>
      <c r="V101" s="54"/>
      <c r="W101" s="54"/>
      <c r="X101" s="54"/>
      <c r="Y101" s="61"/>
      <c r="Z101" s="61"/>
      <c r="AA101" s="54"/>
      <c r="AB101" s="54"/>
      <c r="AC101" s="54"/>
      <c r="AD101" s="54"/>
      <c r="AE101" s="54"/>
      <c r="AF101" s="54"/>
    </row>
    <row r="102" s="20" customFormat="true" ht="15" hidden="false" customHeight="true" outlineLevel="0" collapsed="false">
      <c r="A102" s="69" t="s">
        <v>106</v>
      </c>
      <c r="B102" s="55" t="s">
        <v>107</v>
      </c>
      <c r="C102" s="54" t="n">
        <v>2020</v>
      </c>
      <c r="D102" s="54" t="n">
        <v>2030</v>
      </c>
      <c r="E102" s="55" t="s">
        <v>36</v>
      </c>
      <c r="F102" s="56" t="s">
        <v>37</v>
      </c>
      <c r="G102" s="57" t="n">
        <f aca="false">H102+I102+J102+K102+L102+M102+N102+O102+P102+Q102+R102</f>
        <v>68000</v>
      </c>
      <c r="H102" s="58" t="n">
        <f aca="false">H103+H104</f>
        <v>68000</v>
      </c>
      <c r="I102" s="59" t="n">
        <f aca="false">I103+I104</f>
        <v>0</v>
      </c>
      <c r="J102" s="58" t="n">
        <f aca="false">J103+J104</f>
        <v>0</v>
      </c>
      <c r="K102" s="58" t="n">
        <f aca="false">K103+K104</f>
        <v>0</v>
      </c>
      <c r="L102" s="63" t="n">
        <f aca="false">L103+L104</f>
        <v>0</v>
      </c>
      <c r="M102" s="58" t="n">
        <f aca="false">M103+M104</f>
        <v>0</v>
      </c>
      <c r="N102" s="64" t="n">
        <f aca="false">N103+N104</f>
        <v>0</v>
      </c>
      <c r="O102" s="64" t="n">
        <f aca="false">O103+O104</f>
        <v>0</v>
      </c>
      <c r="P102" s="64" t="n">
        <f aca="false">P103+P104</f>
        <v>0</v>
      </c>
      <c r="Q102" s="64" t="n">
        <f aca="false">Q103+Q104</f>
        <v>0</v>
      </c>
      <c r="R102" s="64" t="n">
        <f aca="false">R103+R104</f>
        <v>0</v>
      </c>
      <c r="S102" s="55" t="s">
        <v>108</v>
      </c>
      <c r="T102" s="55" t="s">
        <v>44</v>
      </c>
      <c r="U102" s="54" t="n">
        <v>100</v>
      </c>
      <c r="V102" s="54" t="n">
        <v>100</v>
      </c>
      <c r="W102" s="54" t="n">
        <v>100</v>
      </c>
      <c r="X102" s="54" t="n">
        <v>100</v>
      </c>
      <c r="Y102" s="61" t="n">
        <v>100</v>
      </c>
      <c r="Z102" s="61" t="n">
        <v>100</v>
      </c>
      <c r="AA102" s="54" t="n">
        <v>100</v>
      </c>
      <c r="AB102" s="54" t="n">
        <v>100</v>
      </c>
      <c r="AC102" s="54" t="n">
        <v>100</v>
      </c>
      <c r="AD102" s="54" t="n">
        <v>100</v>
      </c>
      <c r="AE102" s="54" t="n">
        <v>100</v>
      </c>
      <c r="AF102" s="54" t="n">
        <v>100</v>
      </c>
    </row>
    <row r="103" s="20" customFormat="true" ht="100.5" hidden="false" customHeight="true" outlineLevel="0" collapsed="false">
      <c r="A103" s="69"/>
      <c r="B103" s="55"/>
      <c r="C103" s="54"/>
      <c r="D103" s="54"/>
      <c r="E103" s="55"/>
      <c r="F103" s="62" t="s">
        <v>38</v>
      </c>
      <c r="G103" s="57" t="n">
        <f aca="false">H103+I103+J103+K103+L103+M103+N103+O103+P103+Q103+R103</f>
        <v>68000</v>
      </c>
      <c r="H103" s="58" t="n">
        <v>68000</v>
      </c>
      <c r="I103" s="59" t="n">
        <v>0</v>
      </c>
      <c r="J103" s="58" t="n">
        <v>0</v>
      </c>
      <c r="K103" s="58" t="n">
        <v>0</v>
      </c>
      <c r="L103" s="63" t="n">
        <v>0</v>
      </c>
      <c r="M103" s="58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55"/>
      <c r="T103" s="55"/>
      <c r="U103" s="54"/>
      <c r="V103" s="54"/>
      <c r="W103" s="54"/>
      <c r="X103" s="54"/>
      <c r="Y103" s="61"/>
      <c r="Z103" s="61"/>
      <c r="AA103" s="54"/>
      <c r="AB103" s="54"/>
      <c r="AC103" s="54"/>
      <c r="AD103" s="54"/>
      <c r="AE103" s="54"/>
      <c r="AF103" s="54"/>
    </row>
    <row r="104" s="20" customFormat="true" ht="87.75" hidden="false" customHeight="true" outlineLevel="0" collapsed="false">
      <c r="A104" s="69"/>
      <c r="B104" s="55"/>
      <c r="C104" s="54"/>
      <c r="D104" s="54"/>
      <c r="E104" s="55"/>
      <c r="F104" s="62" t="s">
        <v>45</v>
      </c>
      <c r="G104" s="57" t="n">
        <f aca="false">H104+I104+J104+K104+L104+M104+N104+O104+P104+Q104+R104</f>
        <v>0</v>
      </c>
      <c r="H104" s="58" t="n">
        <v>0</v>
      </c>
      <c r="I104" s="59" t="n">
        <v>0</v>
      </c>
      <c r="J104" s="58" t="n">
        <v>0</v>
      </c>
      <c r="K104" s="58" t="n">
        <v>0</v>
      </c>
      <c r="L104" s="63" t="n">
        <v>0</v>
      </c>
      <c r="M104" s="58" t="n">
        <v>0</v>
      </c>
      <c r="N104" s="64" t="n">
        <v>0</v>
      </c>
      <c r="O104" s="64" t="n">
        <v>0</v>
      </c>
      <c r="P104" s="64" t="n">
        <v>0</v>
      </c>
      <c r="Q104" s="64" t="n">
        <v>0</v>
      </c>
      <c r="R104" s="64" t="n">
        <v>0</v>
      </c>
      <c r="S104" s="55"/>
      <c r="T104" s="55"/>
      <c r="U104" s="54"/>
      <c r="V104" s="54"/>
      <c r="W104" s="54"/>
      <c r="X104" s="54"/>
      <c r="Y104" s="61"/>
      <c r="Z104" s="61"/>
      <c r="AA104" s="54"/>
      <c r="AB104" s="54"/>
      <c r="AC104" s="54"/>
      <c r="AD104" s="54"/>
      <c r="AE104" s="54"/>
      <c r="AF104" s="54"/>
    </row>
    <row r="105" s="20" customFormat="true" ht="87" hidden="false" customHeight="true" outlineLevel="0" collapsed="false">
      <c r="A105" s="69"/>
      <c r="B105" s="55"/>
      <c r="C105" s="54"/>
      <c r="D105" s="54"/>
      <c r="E105" s="55"/>
      <c r="F105" s="56" t="s">
        <v>40</v>
      </c>
      <c r="G105" s="57" t="n">
        <f aca="false">H105+I105+J105+K105+L105+M105+N105+O105+P105+Q105+R105</f>
        <v>0</v>
      </c>
      <c r="H105" s="58" t="n">
        <v>0</v>
      </c>
      <c r="I105" s="59" t="n">
        <v>0</v>
      </c>
      <c r="J105" s="58" t="n">
        <v>0</v>
      </c>
      <c r="K105" s="58" t="n">
        <v>0</v>
      </c>
      <c r="L105" s="63" t="n">
        <v>0</v>
      </c>
      <c r="M105" s="58" t="n">
        <v>0</v>
      </c>
      <c r="N105" s="64" t="n"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55"/>
      <c r="T105" s="55"/>
      <c r="U105" s="54"/>
      <c r="V105" s="54"/>
      <c r="W105" s="54"/>
      <c r="X105" s="54"/>
      <c r="Y105" s="61"/>
      <c r="Z105" s="61"/>
      <c r="AA105" s="54"/>
      <c r="AB105" s="54"/>
      <c r="AC105" s="54"/>
      <c r="AD105" s="54"/>
      <c r="AE105" s="54"/>
      <c r="AF105" s="54"/>
    </row>
    <row r="106" s="20" customFormat="true" ht="15" hidden="false" customHeight="true" outlineLevel="0" collapsed="false">
      <c r="A106" s="69" t="s">
        <v>109</v>
      </c>
      <c r="B106" s="71" t="s">
        <v>110</v>
      </c>
      <c r="C106" s="54" t="n">
        <v>2020</v>
      </c>
      <c r="D106" s="54" t="n">
        <v>2030</v>
      </c>
      <c r="E106" s="55" t="s">
        <v>36</v>
      </c>
      <c r="F106" s="56" t="s">
        <v>37</v>
      </c>
      <c r="G106" s="57" t="n">
        <f aca="false">H106+I106+J106+K106+L106+M106+N106+O106+P106+Q106+R106</f>
        <v>15000</v>
      </c>
      <c r="H106" s="58" t="n">
        <f aca="false">H107+H108</f>
        <v>0</v>
      </c>
      <c r="I106" s="59" t="n">
        <f aca="false">I107+I108</f>
        <v>0</v>
      </c>
      <c r="J106" s="58" t="n">
        <f aca="false">J107+J108</f>
        <v>0</v>
      </c>
      <c r="K106" s="58" t="n">
        <f aca="false">K107+K108</f>
        <v>15000</v>
      </c>
      <c r="L106" s="63" t="n">
        <f aca="false">L107+L108</f>
        <v>0</v>
      </c>
      <c r="M106" s="58" t="n">
        <f aca="false">M107+M108</f>
        <v>0</v>
      </c>
      <c r="N106" s="64" t="n">
        <f aca="false">N107+N108</f>
        <v>0</v>
      </c>
      <c r="O106" s="64" t="n">
        <f aca="false">O107+O108</f>
        <v>0</v>
      </c>
      <c r="P106" s="64" t="n">
        <f aca="false">P107+P108</f>
        <v>0</v>
      </c>
      <c r="Q106" s="64" t="n">
        <f aca="false">Q107+Q108</f>
        <v>0</v>
      </c>
      <c r="R106" s="64" t="n">
        <f aca="false">R107+R108</f>
        <v>0</v>
      </c>
      <c r="S106" s="71" t="s">
        <v>111</v>
      </c>
      <c r="T106" s="55" t="s">
        <v>112</v>
      </c>
      <c r="U106" s="54"/>
      <c r="V106" s="54"/>
      <c r="W106" s="54"/>
      <c r="X106" s="54"/>
      <c r="Y106" s="61" t="n">
        <v>1</v>
      </c>
      <c r="Z106" s="61"/>
      <c r="AA106" s="54"/>
      <c r="AB106" s="54"/>
      <c r="AC106" s="54"/>
      <c r="AD106" s="54"/>
      <c r="AE106" s="54"/>
      <c r="AF106" s="54"/>
    </row>
    <row r="107" s="20" customFormat="true" ht="65.25" hidden="false" customHeight="true" outlineLevel="0" collapsed="false">
      <c r="A107" s="69"/>
      <c r="B107" s="71"/>
      <c r="C107" s="54"/>
      <c r="D107" s="54"/>
      <c r="E107" s="55"/>
      <c r="F107" s="62" t="s">
        <v>38</v>
      </c>
      <c r="G107" s="57" t="n">
        <f aca="false">H107+I107+J107+K107+L107+M107+N107+O107+P107+Q107+R107</f>
        <v>150</v>
      </c>
      <c r="H107" s="58" t="n">
        <v>0</v>
      </c>
      <c r="I107" s="59" t="n">
        <v>0</v>
      </c>
      <c r="J107" s="58" t="n">
        <v>0</v>
      </c>
      <c r="K107" s="58" t="n">
        <v>150</v>
      </c>
      <c r="L107" s="63" t="n">
        <v>0</v>
      </c>
      <c r="M107" s="58" t="n">
        <v>0</v>
      </c>
      <c r="N107" s="64" t="n">
        <v>0</v>
      </c>
      <c r="O107" s="64" t="n">
        <v>0</v>
      </c>
      <c r="P107" s="64" t="n">
        <v>0</v>
      </c>
      <c r="Q107" s="64" t="n">
        <v>0</v>
      </c>
      <c r="R107" s="64" t="n">
        <v>0</v>
      </c>
      <c r="S107" s="71"/>
      <c r="T107" s="55"/>
      <c r="U107" s="54"/>
      <c r="V107" s="54"/>
      <c r="W107" s="54"/>
      <c r="X107" s="54"/>
      <c r="Y107" s="61"/>
      <c r="Z107" s="61"/>
      <c r="AA107" s="54"/>
      <c r="AB107" s="54"/>
      <c r="AC107" s="54"/>
      <c r="AD107" s="54"/>
      <c r="AE107" s="54"/>
      <c r="AF107" s="54"/>
    </row>
    <row r="108" s="20" customFormat="true" ht="64.5" hidden="false" customHeight="true" outlineLevel="0" collapsed="false">
      <c r="A108" s="69"/>
      <c r="B108" s="71"/>
      <c r="C108" s="54"/>
      <c r="D108" s="54"/>
      <c r="E108" s="55"/>
      <c r="F108" s="62" t="s">
        <v>45</v>
      </c>
      <c r="G108" s="57" t="n">
        <f aca="false">H108+I108+J108+K108+L108+M108+N108+O108+P108+Q108+R108</f>
        <v>14850</v>
      </c>
      <c r="H108" s="58" t="n">
        <v>0</v>
      </c>
      <c r="I108" s="59" t="n">
        <v>0</v>
      </c>
      <c r="J108" s="58" t="n">
        <v>0</v>
      </c>
      <c r="K108" s="58" t="n">
        <v>14850</v>
      </c>
      <c r="L108" s="63" t="n">
        <v>0</v>
      </c>
      <c r="M108" s="58" t="n">
        <v>0</v>
      </c>
      <c r="N108" s="64" t="n">
        <v>0</v>
      </c>
      <c r="O108" s="64" t="n">
        <v>0</v>
      </c>
      <c r="P108" s="64" t="n">
        <v>0</v>
      </c>
      <c r="Q108" s="64" t="n">
        <v>0</v>
      </c>
      <c r="R108" s="64" t="n">
        <v>0</v>
      </c>
      <c r="S108" s="71"/>
      <c r="T108" s="55"/>
      <c r="U108" s="54"/>
      <c r="V108" s="54"/>
      <c r="W108" s="54"/>
      <c r="X108" s="54"/>
      <c r="Y108" s="61"/>
      <c r="Z108" s="61"/>
      <c r="AA108" s="54"/>
      <c r="AB108" s="54"/>
      <c r="AC108" s="54"/>
      <c r="AD108" s="54"/>
      <c r="AE108" s="54"/>
      <c r="AF108" s="54"/>
    </row>
    <row r="109" s="20" customFormat="true" ht="167.25" hidden="false" customHeight="true" outlineLevel="0" collapsed="false">
      <c r="A109" s="69"/>
      <c r="B109" s="71"/>
      <c r="C109" s="54"/>
      <c r="D109" s="54"/>
      <c r="E109" s="55"/>
      <c r="F109" s="56" t="s">
        <v>40</v>
      </c>
      <c r="G109" s="57" t="n">
        <f aca="false">H109+I109+J109+K109+L109+M109+N109+O109+P109+Q109+R109</f>
        <v>0</v>
      </c>
      <c r="H109" s="58" t="n">
        <v>0</v>
      </c>
      <c r="I109" s="59" t="n">
        <v>0</v>
      </c>
      <c r="J109" s="58" t="n">
        <v>0</v>
      </c>
      <c r="K109" s="58" t="n">
        <v>0</v>
      </c>
      <c r="L109" s="63" t="n">
        <v>0</v>
      </c>
      <c r="M109" s="58" t="n">
        <v>0</v>
      </c>
      <c r="N109" s="64" t="n">
        <v>0</v>
      </c>
      <c r="O109" s="64" t="n">
        <v>0</v>
      </c>
      <c r="P109" s="64" t="n">
        <v>0</v>
      </c>
      <c r="Q109" s="64" t="n">
        <v>0</v>
      </c>
      <c r="R109" s="64" t="n">
        <v>0</v>
      </c>
      <c r="S109" s="71"/>
      <c r="T109" s="55"/>
      <c r="U109" s="54"/>
      <c r="V109" s="54"/>
      <c r="W109" s="54"/>
      <c r="X109" s="54"/>
      <c r="Y109" s="61"/>
      <c r="Z109" s="61"/>
      <c r="AA109" s="54"/>
      <c r="AB109" s="54"/>
      <c r="AC109" s="54"/>
      <c r="AD109" s="54"/>
      <c r="AE109" s="54"/>
      <c r="AF109" s="54"/>
    </row>
    <row r="110" s="20" customFormat="true" ht="15" hidden="false" customHeight="true" outlineLevel="0" collapsed="false">
      <c r="A110" s="69" t="s">
        <v>113</v>
      </c>
      <c r="B110" s="55" t="s">
        <v>114</v>
      </c>
      <c r="C110" s="54" t="n">
        <v>2020</v>
      </c>
      <c r="D110" s="54" t="n">
        <v>2030</v>
      </c>
      <c r="E110" s="55" t="s">
        <v>36</v>
      </c>
      <c r="F110" s="56" t="s">
        <v>37</v>
      </c>
      <c r="G110" s="57" t="n">
        <f aca="false">H110+I110+J110+K110+L110+M110+N110+O110+P110+Q110+R110</f>
        <v>600000</v>
      </c>
      <c r="H110" s="58" t="n">
        <f aca="false">H111+H112</f>
        <v>0</v>
      </c>
      <c r="I110" s="59" t="n">
        <f aca="false">I111+I112</f>
        <v>0</v>
      </c>
      <c r="J110" s="58" t="n">
        <f aca="false">J111+J112</f>
        <v>0</v>
      </c>
      <c r="K110" s="58" t="n">
        <f aca="false">K111+K112</f>
        <v>0</v>
      </c>
      <c r="L110" s="63" t="n">
        <f aca="false">L111+L112</f>
        <v>0</v>
      </c>
      <c r="M110" s="58" t="n">
        <f aca="false">M111+M112</f>
        <v>300000</v>
      </c>
      <c r="N110" s="64" t="n">
        <f aca="false">N111+N112</f>
        <v>300000</v>
      </c>
      <c r="O110" s="64" t="n">
        <f aca="false">O111+O112</f>
        <v>0</v>
      </c>
      <c r="P110" s="64" t="n">
        <f aca="false">P111+P112</f>
        <v>0</v>
      </c>
      <c r="Q110" s="64" t="n">
        <f aca="false">Q111+Q112</f>
        <v>0</v>
      </c>
      <c r="R110" s="64" t="n">
        <f aca="false">R111+R112</f>
        <v>0</v>
      </c>
      <c r="S110" s="55" t="s">
        <v>115</v>
      </c>
      <c r="T110" s="55" t="s">
        <v>44</v>
      </c>
      <c r="U110" s="54"/>
      <c r="V110" s="54"/>
      <c r="W110" s="54"/>
      <c r="X110" s="54"/>
      <c r="Y110" s="61"/>
      <c r="Z110" s="61" t="n">
        <v>100</v>
      </c>
      <c r="AA110" s="54" t="n">
        <v>100</v>
      </c>
      <c r="AB110" s="54" t="n">
        <v>100</v>
      </c>
      <c r="AC110" s="54" t="n">
        <v>100</v>
      </c>
      <c r="AD110" s="54" t="n">
        <v>100</v>
      </c>
      <c r="AE110" s="54" t="n">
        <v>100</v>
      </c>
      <c r="AF110" s="54" t="n">
        <v>100</v>
      </c>
    </row>
    <row r="111" s="20" customFormat="true" ht="100.5" hidden="false" customHeight="true" outlineLevel="0" collapsed="false">
      <c r="A111" s="69"/>
      <c r="B111" s="55"/>
      <c r="C111" s="54"/>
      <c r="D111" s="54"/>
      <c r="E111" s="55"/>
      <c r="F111" s="62" t="s">
        <v>38</v>
      </c>
      <c r="G111" s="57" t="n">
        <f aca="false">H111+I111+J111+K111+L111+M111+N111+O111+P111+Q111+R111</f>
        <v>600000</v>
      </c>
      <c r="H111" s="58" t="n">
        <v>0</v>
      </c>
      <c r="I111" s="59" t="n">
        <v>0</v>
      </c>
      <c r="J111" s="58" t="n">
        <v>0</v>
      </c>
      <c r="K111" s="58" t="n">
        <v>0</v>
      </c>
      <c r="L111" s="63" t="n">
        <v>0</v>
      </c>
      <c r="M111" s="58" t="n">
        <v>300000</v>
      </c>
      <c r="N111" s="64" t="n">
        <v>300000</v>
      </c>
      <c r="O111" s="64" t="n">
        <v>0</v>
      </c>
      <c r="P111" s="64" t="n">
        <v>0</v>
      </c>
      <c r="Q111" s="64" t="n">
        <v>0</v>
      </c>
      <c r="R111" s="64" t="n">
        <v>0</v>
      </c>
      <c r="S111" s="55"/>
      <c r="T111" s="55"/>
      <c r="U111" s="54"/>
      <c r="V111" s="54"/>
      <c r="W111" s="54"/>
      <c r="X111" s="54"/>
      <c r="Y111" s="61"/>
      <c r="Z111" s="61"/>
      <c r="AA111" s="54"/>
      <c r="AB111" s="54"/>
      <c r="AC111" s="54"/>
      <c r="AD111" s="54"/>
      <c r="AE111" s="54"/>
      <c r="AF111" s="54"/>
    </row>
    <row r="112" s="20" customFormat="true" ht="20.25" hidden="false" customHeight="true" outlineLevel="0" collapsed="false">
      <c r="A112" s="69"/>
      <c r="B112" s="55"/>
      <c r="C112" s="54"/>
      <c r="D112" s="54"/>
      <c r="E112" s="55"/>
      <c r="F112" s="62" t="s">
        <v>45</v>
      </c>
      <c r="G112" s="57" t="n">
        <f aca="false">H112+I112+J112+K112+L112+M112+N112+O112+P112+Q112+R112</f>
        <v>0</v>
      </c>
      <c r="H112" s="58" t="n">
        <v>0</v>
      </c>
      <c r="I112" s="59" t="n">
        <v>0</v>
      </c>
      <c r="J112" s="58" t="n">
        <v>0</v>
      </c>
      <c r="K112" s="58" t="n">
        <v>0</v>
      </c>
      <c r="L112" s="63"/>
      <c r="M112" s="58"/>
      <c r="N112" s="64"/>
      <c r="O112" s="64" t="n">
        <v>0</v>
      </c>
      <c r="P112" s="64" t="n">
        <v>0</v>
      </c>
      <c r="Q112" s="64" t="n">
        <v>0</v>
      </c>
      <c r="R112" s="64" t="n">
        <v>0</v>
      </c>
      <c r="S112" s="55"/>
      <c r="T112" s="55"/>
      <c r="U112" s="54"/>
      <c r="V112" s="54"/>
      <c r="W112" s="54"/>
      <c r="X112" s="54"/>
      <c r="Y112" s="61"/>
      <c r="Z112" s="61"/>
      <c r="AA112" s="54"/>
      <c r="AB112" s="54"/>
      <c r="AC112" s="54"/>
      <c r="AD112" s="54"/>
      <c r="AE112" s="54"/>
      <c r="AF112" s="54"/>
    </row>
    <row r="113" s="20" customFormat="true" ht="224.25" hidden="false" customHeight="true" outlineLevel="0" collapsed="false">
      <c r="A113" s="69"/>
      <c r="B113" s="55"/>
      <c r="C113" s="54"/>
      <c r="D113" s="54"/>
      <c r="E113" s="55"/>
      <c r="F113" s="56" t="s">
        <v>40</v>
      </c>
      <c r="G113" s="57" t="n">
        <f aca="false">H113+I113+J113+K113+L113+M113+N113+O113+P113+Q113+R113</f>
        <v>0</v>
      </c>
      <c r="H113" s="58" t="n">
        <v>0</v>
      </c>
      <c r="I113" s="59" t="n">
        <v>0</v>
      </c>
      <c r="J113" s="58" t="n">
        <v>0</v>
      </c>
      <c r="K113" s="58" t="n">
        <v>0</v>
      </c>
      <c r="L113" s="63" t="n">
        <v>0</v>
      </c>
      <c r="M113" s="58" t="n">
        <v>0</v>
      </c>
      <c r="N113" s="64" t="n">
        <v>0</v>
      </c>
      <c r="O113" s="64" t="n">
        <v>0</v>
      </c>
      <c r="P113" s="64" t="n">
        <v>0</v>
      </c>
      <c r="Q113" s="64" t="n">
        <v>0</v>
      </c>
      <c r="R113" s="64" t="n">
        <v>0</v>
      </c>
      <c r="S113" s="55"/>
      <c r="T113" s="55"/>
      <c r="U113" s="54"/>
      <c r="V113" s="54"/>
      <c r="W113" s="54"/>
      <c r="X113" s="54"/>
      <c r="Y113" s="61"/>
      <c r="Z113" s="61"/>
      <c r="AA113" s="54"/>
      <c r="AB113" s="54"/>
      <c r="AC113" s="54"/>
      <c r="AD113" s="54"/>
      <c r="AE113" s="54"/>
      <c r="AF113" s="54"/>
    </row>
    <row r="114" s="20" customFormat="true" ht="15" hidden="false" customHeight="true" outlineLevel="0" collapsed="false">
      <c r="A114" s="69" t="s">
        <v>116</v>
      </c>
      <c r="B114" s="55" t="s">
        <v>117</v>
      </c>
      <c r="C114" s="54" t="n">
        <v>2020</v>
      </c>
      <c r="D114" s="54" t="n">
        <v>2030</v>
      </c>
      <c r="E114" s="55" t="s">
        <v>36</v>
      </c>
      <c r="F114" s="56" t="s">
        <v>37</v>
      </c>
      <c r="G114" s="57" t="n">
        <f aca="false">H114+I114+J114+K114+L114+M114+N114+O114+P114+Q114+R114</f>
        <v>3593.7</v>
      </c>
      <c r="H114" s="58" t="n">
        <f aca="false">H115+H116</f>
        <v>0</v>
      </c>
      <c r="I114" s="59" t="n">
        <f aca="false">I115+I116</f>
        <v>0</v>
      </c>
      <c r="J114" s="58" t="n">
        <f aca="false">J115+J116</f>
        <v>0</v>
      </c>
      <c r="K114" s="58" t="n">
        <f aca="false">K115+K116</f>
        <v>0</v>
      </c>
      <c r="L114" s="63" t="n">
        <f aca="false">L115+L116</f>
        <v>3593.7</v>
      </c>
      <c r="M114" s="58" t="n">
        <f aca="false">M115+M116</f>
        <v>0</v>
      </c>
      <c r="N114" s="64" t="n">
        <f aca="false">N115+N116</f>
        <v>0</v>
      </c>
      <c r="O114" s="64" t="n">
        <f aca="false">O115+O116</f>
        <v>0</v>
      </c>
      <c r="P114" s="64" t="n">
        <f aca="false">P115+P116</f>
        <v>0</v>
      </c>
      <c r="Q114" s="64" t="n">
        <f aca="false">Q115+Q116</f>
        <v>0</v>
      </c>
      <c r="R114" s="64" t="n">
        <f aca="false">R115+R116</f>
        <v>0</v>
      </c>
      <c r="S114" s="55" t="s">
        <v>118</v>
      </c>
      <c r="T114" s="55" t="s">
        <v>44</v>
      </c>
      <c r="U114" s="54"/>
      <c r="V114" s="54"/>
      <c r="W114" s="54"/>
      <c r="X114" s="54"/>
      <c r="Y114" s="61"/>
      <c r="Z114" s="61" t="n">
        <v>100</v>
      </c>
      <c r="AA114" s="54" t="n">
        <v>100</v>
      </c>
      <c r="AB114" s="54" t="n">
        <v>100</v>
      </c>
      <c r="AC114" s="54" t="n">
        <v>100</v>
      </c>
      <c r="AD114" s="54" t="n">
        <v>100</v>
      </c>
      <c r="AE114" s="54" t="n">
        <v>100</v>
      </c>
      <c r="AF114" s="54" t="n">
        <v>100</v>
      </c>
    </row>
    <row r="115" s="20" customFormat="true" ht="67.5" hidden="false" customHeight="true" outlineLevel="0" collapsed="false">
      <c r="A115" s="69"/>
      <c r="B115" s="55"/>
      <c r="C115" s="54"/>
      <c r="D115" s="54"/>
      <c r="E115" s="55"/>
      <c r="F115" s="62" t="s">
        <v>38</v>
      </c>
      <c r="G115" s="57" t="n">
        <f aca="false">H115+I115+J115+K115+L115+M115+N115+O115+P115+Q115+R115</f>
        <v>3593.7</v>
      </c>
      <c r="H115" s="58" t="n">
        <v>0</v>
      </c>
      <c r="I115" s="59" t="n">
        <v>0</v>
      </c>
      <c r="J115" s="58" t="n">
        <v>0</v>
      </c>
      <c r="K115" s="58" t="n">
        <v>0</v>
      </c>
      <c r="L115" s="63" t="n">
        <v>3593.7</v>
      </c>
      <c r="M115" s="58" t="n">
        <v>0</v>
      </c>
      <c r="N115" s="64" t="n">
        <v>0</v>
      </c>
      <c r="O115" s="64" t="n">
        <v>0</v>
      </c>
      <c r="P115" s="64" t="n">
        <v>0</v>
      </c>
      <c r="Q115" s="64" t="n">
        <v>0</v>
      </c>
      <c r="R115" s="64" t="n">
        <v>0</v>
      </c>
      <c r="S115" s="55"/>
      <c r="T115" s="55"/>
      <c r="U115" s="54"/>
      <c r="V115" s="54"/>
      <c r="W115" s="54"/>
      <c r="X115" s="54"/>
      <c r="Y115" s="61"/>
      <c r="Z115" s="61"/>
      <c r="AA115" s="54"/>
      <c r="AB115" s="54"/>
      <c r="AC115" s="54"/>
      <c r="AD115" s="54"/>
      <c r="AE115" s="54"/>
      <c r="AF115" s="54"/>
    </row>
    <row r="116" s="20" customFormat="true" ht="68.25" hidden="false" customHeight="true" outlineLevel="0" collapsed="false">
      <c r="A116" s="69"/>
      <c r="B116" s="55"/>
      <c r="C116" s="54"/>
      <c r="D116" s="54"/>
      <c r="E116" s="55"/>
      <c r="F116" s="62" t="s">
        <v>45</v>
      </c>
      <c r="G116" s="57" t="n">
        <f aca="false">H116+I116+J116+K116+L116+M116+N116+O116+P116+Q116+R116</f>
        <v>0</v>
      </c>
      <c r="H116" s="58" t="n">
        <v>0</v>
      </c>
      <c r="I116" s="59" t="n">
        <v>0</v>
      </c>
      <c r="J116" s="58" t="n">
        <v>0</v>
      </c>
      <c r="K116" s="58" t="n">
        <v>0</v>
      </c>
      <c r="L116" s="63" t="n">
        <v>0</v>
      </c>
      <c r="M116" s="58" t="n">
        <v>0</v>
      </c>
      <c r="N116" s="64" t="n">
        <v>0</v>
      </c>
      <c r="O116" s="64" t="n">
        <v>0</v>
      </c>
      <c r="P116" s="64" t="n">
        <v>0</v>
      </c>
      <c r="Q116" s="64" t="n">
        <v>0</v>
      </c>
      <c r="R116" s="64" t="n">
        <v>0</v>
      </c>
      <c r="S116" s="55"/>
      <c r="T116" s="55"/>
      <c r="U116" s="54"/>
      <c r="V116" s="54"/>
      <c r="W116" s="54"/>
      <c r="X116" s="54"/>
      <c r="Y116" s="61"/>
      <c r="Z116" s="61"/>
      <c r="AA116" s="54"/>
      <c r="AB116" s="54"/>
      <c r="AC116" s="54"/>
      <c r="AD116" s="54"/>
      <c r="AE116" s="54"/>
      <c r="AF116" s="54"/>
    </row>
    <row r="117" s="20" customFormat="true" ht="69" hidden="false" customHeight="true" outlineLevel="0" collapsed="false">
      <c r="A117" s="69"/>
      <c r="B117" s="55"/>
      <c r="C117" s="54"/>
      <c r="D117" s="54"/>
      <c r="E117" s="55"/>
      <c r="F117" s="56" t="s">
        <v>40</v>
      </c>
      <c r="G117" s="57" t="n">
        <f aca="false">H117+I117+J117+K117+L117+M117+N117+O117+P117+Q117+R117</f>
        <v>0</v>
      </c>
      <c r="H117" s="58" t="n">
        <v>0</v>
      </c>
      <c r="I117" s="59" t="n">
        <v>0</v>
      </c>
      <c r="J117" s="58" t="n">
        <v>0</v>
      </c>
      <c r="K117" s="58" t="n">
        <v>0</v>
      </c>
      <c r="L117" s="63" t="n">
        <v>0</v>
      </c>
      <c r="M117" s="58" t="n">
        <v>0</v>
      </c>
      <c r="N117" s="64" t="n">
        <v>0</v>
      </c>
      <c r="O117" s="64" t="n">
        <v>0</v>
      </c>
      <c r="P117" s="64" t="n">
        <v>0</v>
      </c>
      <c r="Q117" s="64" t="n">
        <v>0</v>
      </c>
      <c r="R117" s="64" t="n">
        <v>0</v>
      </c>
      <c r="S117" s="55"/>
      <c r="T117" s="55"/>
      <c r="U117" s="54"/>
      <c r="V117" s="54"/>
      <c r="W117" s="54"/>
      <c r="X117" s="54"/>
      <c r="Y117" s="61"/>
      <c r="Z117" s="61"/>
      <c r="AA117" s="54"/>
      <c r="AB117" s="54"/>
      <c r="AC117" s="54"/>
      <c r="AD117" s="54"/>
      <c r="AE117" s="54"/>
      <c r="AF117" s="54"/>
    </row>
    <row r="118" s="20" customFormat="true" ht="15" hidden="false" customHeight="true" outlineLevel="0" collapsed="false">
      <c r="A118" s="54" t="s">
        <v>119</v>
      </c>
      <c r="B118" s="54"/>
      <c r="C118" s="54" t="n">
        <v>2020</v>
      </c>
      <c r="D118" s="54" t="n">
        <v>2030</v>
      </c>
      <c r="E118" s="55" t="s">
        <v>36</v>
      </c>
      <c r="F118" s="56" t="s">
        <v>37</v>
      </c>
      <c r="G118" s="57" t="n">
        <f aca="false">H118+I118+J118+K118+L118+M118+N118+O118+P118+Q118+R118</f>
        <v>44701270.28</v>
      </c>
      <c r="H118" s="58" t="n">
        <f aca="false">H119+H120+H121</f>
        <v>3147057.17</v>
      </c>
      <c r="I118" s="59" t="n">
        <f aca="false">I119+I120+I121</f>
        <v>3410942.72</v>
      </c>
      <c r="J118" s="58" t="n">
        <f aca="false">J119+J120+J121</f>
        <v>4712347.02</v>
      </c>
      <c r="K118" s="58" t="n">
        <f aca="false">K119+K120+K121</f>
        <v>5175872.01</v>
      </c>
      <c r="L118" s="58" t="n">
        <f aca="false">L119+L120+L121</f>
        <v>6481322</v>
      </c>
      <c r="M118" s="58" t="n">
        <f aca="false">M119+M120+M121</f>
        <v>6214504</v>
      </c>
      <c r="N118" s="64" t="n">
        <f aca="false">N119+N120+N121</f>
        <v>6066894</v>
      </c>
      <c r="O118" s="64" t="n">
        <f aca="false">O119+O120+O121</f>
        <v>2373082.84</v>
      </c>
      <c r="P118" s="64" t="n">
        <f aca="false">P119+P120+P121</f>
        <v>2373082.84</v>
      </c>
      <c r="Q118" s="64" t="n">
        <f aca="false">Q119+Q120+Q121</f>
        <v>2373082.84</v>
      </c>
      <c r="R118" s="64" t="n">
        <f aca="false">R119+R120+R121</f>
        <v>2373082.84</v>
      </c>
      <c r="S118" s="54"/>
      <c r="T118" s="55" t="s">
        <v>112</v>
      </c>
      <c r="U118" s="54"/>
      <c r="V118" s="54"/>
      <c r="W118" s="54"/>
      <c r="X118" s="54"/>
      <c r="Y118" s="61"/>
      <c r="Z118" s="54"/>
      <c r="AA118" s="54"/>
      <c r="AB118" s="54"/>
      <c r="AC118" s="54"/>
      <c r="AD118" s="54"/>
      <c r="AE118" s="54"/>
      <c r="AF118" s="54"/>
    </row>
    <row r="119" s="20" customFormat="true" ht="60" hidden="false" customHeight="false" outlineLevel="0" collapsed="false">
      <c r="A119" s="54"/>
      <c r="B119" s="54"/>
      <c r="C119" s="54"/>
      <c r="D119" s="54"/>
      <c r="E119" s="55"/>
      <c r="F119" s="62" t="s">
        <v>38</v>
      </c>
      <c r="G119" s="57" t="n">
        <f aca="false">H119+I119+J119+K119+L119+M119+N119+O119+P119+Q119+R119</f>
        <v>43564851.69</v>
      </c>
      <c r="H119" s="58" t="n">
        <f aca="false">H19</f>
        <v>3032073.17</v>
      </c>
      <c r="I119" s="59" t="n">
        <f aca="false">I19</f>
        <v>3257489.06</v>
      </c>
      <c r="J119" s="59" t="n">
        <f aca="false">J19</f>
        <v>4570457.09</v>
      </c>
      <c r="K119" s="59" t="n">
        <f aca="false">K19</f>
        <v>5016039.01</v>
      </c>
      <c r="L119" s="59" t="n">
        <f aca="false">L19</f>
        <v>6310290</v>
      </c>
      <c r="M119" s="59" t="n">
        <f aca="false">M19</f>
        <v>6025854</v>
      </c>
      <c r="N119" s="57" t="n">
        <f aca="false">N19</f>
        <v>5860318</v>
      </c>
      <c r="O119" s="57" t="n">
        <f aca="false">O19</f>
        <v>2373082.84</v>
      </c>
      <c r="P119" s="57" t="n">
        <f aca="false">P19</f>
        <v>2373082.84</v>
      </c>
      <c r="Q119" s="57" t="n">
        <f aca="false">Q19</f>
        <v>2373082.84</v>
      </c>
      <c r="R119" s="57" t="n">
        <f aca="false">R19</f>
        <v>2373082.84</v>
      </c>
      <c r="S119" s="54"/>
      <c r="T119" s="55"/>
      <c r="U119" s="54"/>
      <c r="V119" s="54"/>
      <c r="W119" s="54"/>
      <c r="X119" s="54"/>
      <c r="Y119" s="61"/>
      <c r="Z119" s="54"/>
      <c r="AA119" s="54"/>
      <c r="AB119" s="54"/>
      <c r="AC119" s="54"/>
      <c r="AD119" s="54"/>
      <c r="AE119" s="54"/>
      <c r="AF119" s="54"/>
    </row>
    <row r="120" s="20" customFormat="true" ht="45" hidden="false" customHeight="false" outlineLevel="0" collapsed="false">
      <c r="A120" s="54"/>
      <c r="B120" s="54"/>
      <c r="C120" s="54"/>
      <c r="D120" s="54"/>
      <c r="E120" s="55"/>
      <c r="F120" s="56" t="s">
        <v>39</v>
      </c>
      <c r="G120" s="57" t="n">
        <f aca="false">G20</f>
        <v>67235.59</v>
      </c>
      <c r="H120" s="58" t="n">
        <f aca="false">H24</f>
        <v>0</v>
      </c>
      <c r="I120" s="57" t="n">
        <f aca="false">I20</f>
        <v>36790.66</v>
      </c>
      <c r="J120" s="57" t="n">
        <f aca="false">J20</f>
        <v>15594.93</v>
      </c>
      <c r="K120" s="57" t="n">
        <f aca="false">K20</f>
        <v>14850</v>
      </c>
      <c r="L120" s="57" t="n">
        <f aca="false">L20</f>
        <v>0</v>
      </c>
      <c r="M120" s="57" t="n">
        <f aca="false">M20</f>
        <v>0</v>
      </c>
      <c r="N120" s="57" t="n">
        <f aca="false">N20</f>
        <v>0</v>
      </c>
      <c r="O120" s="57" t="n">
        <f aca="false">O20</f>
        <v>0</v>
      </c>
      <c r="P120" s="57" t="n">
        <f aca="false">P24</f>
        <v>0</v>
      </c>
      <c r="Q120" s="57" t="n">
        <f aca="false">Q24</f>
        <v>0</v>
      </c>
      <c r="R120" s="57" t="n">
        <f aca="false">R24</f>
        <v>0</v>
      </c>
      <c r="S120" s="54"/>
      <c r="T120" s="55"/>
      <c r="U120" s="54"/>
      <c r="V120" s="54"/>
      <c r="W120" s="54"/>
      <c r="X120" s="54"/>
      <c r="Y120" s="61"/>
      <c r="Z120" s="54"/>
      <c r="AA120" s="54"/>
      <c r="AB120" s="54"/>
      <c r="AC120" s="54"/>
      <c r="AD120" s="54"/>
      <c r="AE120" s="54"/>
      <c r="AF120" s="54"/>
    </row>
    <row r="121" s="20" customFormat="true" ht="45" hidden="false" customHeight="false" outlineLevel="0" collapsed="false">
      <c r="A121" s="54"/>
      <c r="B121" s="54"/>
      <c r="C121" s="54"/>
      <c r="D121" s="54"/>
      <c r="E121" s="55"/>
      <c r="F121" s="56" t="s">
        <v>40</v>
      </c>
      <c r="G121" s="57" t="n">
        <f aca="false">G21</f>
        <v>1069183</v>
      </c>
      <c r="H121" s="57" t="n">
        <f aca="false">H21</f>
        <v>114984</v>
      </c>
      <c r="I121" s="57" t="n">
        <f aca="false">I21</f>
        <v>116663</v>
      </c>
      <c r="J121" s="57" t="n">
        <f aca="false">J21</f>
        <v>126295</v>
      </c>
      <c r="K121" s="57" t="n">
        <f aca="false">K21</f>
        <v>144983</v>
      </c>
      <c r="L121" s="57" t="n">
        <f aca="false">L21</f>
        <v>171032</v>
      </c>
      <c r="M121" s="57" t="n">
        <f aca="false">M21</f>
        <v>188650</v>
      </c>
      <c r="N121" s="57" t="n">
        <f aca="false">N21</f>
        <v>206576</v>
      </c>
      <c r="O121" s="57" t="n">
        <f aca="false">O21</f>
        <v>0</v>
      </c>
      <c r="P121" s="57" t="n">
        <f aca="false">P21</f>
        <v>0</v>
      </c>
      <c r="Q121" s="57" t="n">
        <f aca="false">Q21</f>
        <v>0</v>
      </c>
      <c r="R121" s="57" t="n">
        <f aca="false">R25</f>
        <v>0</v>
      </c>
      <c r="S121" s="54"/>
      <c r="T121" s="55"/>
      <c r="U121" s="54"/>
      <c r="V121" s="54"/>
      <c r="W121" s="54"/>
      <c r="X121" s="54"/>
      <c r="Y121" s="61"/>
      <c r="Z121" s="54"/>
      <c r="AA121" s="54"/>
      <c r="AB121" s="54"/>
      <c r="AC121" s="54"/>
      <c r="AD121" s="54"/>
      <c r="AE121" s="54"/>
      <c r="AF121" s="54"/>
    </row>
    <row r="122" s="20" customFormat="true" ht="15" hidden="false" customHeight="false" outlineLevel="0" collapsed="false">
      <c r="A122" s="72" t="s">
        <v>120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3"/>
      <c r="L122" s="74"/>
      <c r="M122" s="72"/>
      <c r="N122" s="72"/>
      <c r="O122" s="72"/>
      <c r="P122" s="72"/>
      <c r="Q122" s="72"/>
      <c r="R122" s="72"/>
      <c r="S122" s="72"/>
      <c r="T122" s="54"/>
      <c r="U122" s="54"/>
      <c r="V122" s="54"/>
      <c r="W122" s="54"/>
      <c r="X122" s="54"/>
      <c r="Y122" s="61"/>
      <c r="Z122" s="61"/>
      <c r="AA122" s="54"/>
      <c r="AB122" s="54"/>
      <c r="AC122" s="54"/>
      <c r="AD122" s="54"/>
      <c r="AE122" s="54"/>
      <c r="AF122" s="54"/>
    </row>
    <row r="123" s="20" customFormat="true" ht="34.5" hidden="false" customHeight="true" outlineLevel="0" collapsed="false">
      <c r="A123" s="75" t="s">
        <v>121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54"/>
      <c r="U123" s="54"/>
      <c r="V123" s="54"/>
      <c r="W123" s="54"/>
      <c r="X123" s="54"/>
      <c r="Y123" s="61"/>
      <c r="Z123" s="61"/>
      <c r="AA123" s="54"/>
      <c r="AB123" s="54"/>
      <c r="AC123" s="54"/>
      <c r="AD123" s="54"/>
      <c r="AE123" s="54"/>
      <c r="AF123" s="54"/>
    </row>
    <row r="124" s="20" customFormat="true" ht="15" hidden="false" customHeight="false" outlineLevel="0" collapsed="false">
      <c r="A124" s="76" t="s">
        <v>32</v>
      </c>
      <c r="B124" s="77" t="s">
        <v>122</v>
      </c>
      <c r="C124" s="78"/>
      <c r="D124" s="78"/>
      <c r="E124" s="78"/>
      <c r="F124" s="78"/>
      <c r="G124" s="78"/>
      <c r="H124" s="79"/>
      <c r="I124" s="53"/>
      <c r="J124" s="79"/>
      <c r="K124" s="79"/>
      <c r="L124" s="80"/>
      <c r="M124" s="79"/>
      <c r="N124" s="81"/>
      <c r="O124" s="81"/>
      <c r="P124" s="81"/>
      <c r="Q124" s="81"/>
      <c r="R124" s="81"/>
      <c r="S124" s="78"/>
      <c r="T124" s="54"/>
      <c r="U124" s="54"/>
      <c r="V124" s="54"/>
      <c r="W124" s="54"/>
      <c r="X124" s="54"/>
      <c r="Y124" s="61"/>
      <c r="Z124" s="61"/>
      <c r="AA124" s="54"/>
      <c r="AB124" s="54"/>
      <c r="AC124" s="54"/>
      <c r="AD124" s="54"/>
      <c r="AE124" s="54"/>
      <c r="AF124" s="54"/>
    </row>
    <row r="125" s="20" customFormat="true" ht="15" hidden="false" customHeight="true" outlineLevel="0" collapsed="false">
      <c r="A125" s="54" t="s">
        <v>34</v>
      </c>
      <c r="B125" s="55" t="s">
        <v>123</v>
      </c>
      <c r="C125" s="54" t="n">
        <v>2020</v>
      </c>
      <c r="D125" s="54" t="n">
        <v>2030</v>
      </c>
      <c r="E125" s="55" t="s">
        <v>36</v>
      </c>
      <c r="F125" s="56" t="s">
        <v>37</v>
      </c>
      <c r="G125" s="57" t="n">
        <f aca="false">G126+G127+G128</f>
        <v>9706286.88</v>
      </c>
      <c r="H125" s="58" t="n">
        <f aca="false">H126+H127+H128</f>
        <v>1243157.13</v>
      </c>
      <c r="I125" s="59" t="n">
        <f aca="false">I126+I127+I128</f>
        <v>1474984.9</v>
      </c>
      <c r="J125" s="58" t="n">
        <f aca="false">J126+J127+J128</f>
        <v>1146253.29</v>
      </c>
      <c r="K125" s="59" t="n">
        <f aca="false">K126+K127+K128</f>
        <v>1232503.08</v>
      </c>
      <c r="L125" s="60" t="n">
        <f aca="false">L126+L127+L128</f>
        <v>1453020.76</v>
      </c>
      <c r="M125" s="59" t="n">
        <f aca="false">M126+M127+M128</f>
        <v>69751.3</v>
      </c>
      <c r="N125" s="57" t="n">
        <f aca="false">N126+N127+N128</f>
        <v>951898.74</v>
      </c>
      <c r="O125" s="57" t="n">
        <f aca="false">O126+O127+O128</f>
        <v>533679.42</v>
      </c>
      <c r="P125" s="57" t="n">
        <f aca="false">P126+P127+P128</f>
        <v>533679.42</v>
      </c>
      <c r="Q125" s="57" t="n">
        <f aca="false">Q126+Q127+Q128</f>
        <v>533679.42</v>
      </c>
      <c r="R125" s="57" t="n">
        <f aca="false">R126+R127+R128</f>
        <v>533679.42</v>
      </c>
      <c r="S125" s="55"/>
      <c r="T125" s="54"/>
      <c r="U125" s="54"/>
      <c r="V125" s="54"/>
      <c r="W125" s="54"/>
      <c r="X125" s="54"/>
      <c r="Y125" s="61"/>
      <c r="Z125" s="61"/>
      <c r="AA125" s="54"/>
      <c r="AB125" s="54"/>
      <c r="AC125" s="54"/>
      <c r="AD125" s="54"/>
      <c r="AE125" s="54"/>
      <c r="AF125" s="54"/>
    </row>
    <row r="126" s="20" customFormat="true" ht="60" hidden="false" customHeight="false" outlineLevel="0" collapsed="false">
      <c r="A126" s="54"/>
      <c r="B126" s="55"/>
      <c r="C126" s="54"/>
      <c r="D126" s="54"/>
      <c r="E126" s="55"/>
      <c r="F126" s="62" t="s">
        <v>38</v>
      </c>
      <c r="G126" s="57" t="n">
        <f aca="false">H126+I126+J126+K126+L126+M126+N126+O126+P126+Q126+R126</f>
        <v>9408217.35</v>
      </c>
      <c r="H126" s="57" t="n">
        <f aca="false">H129+H133+H137+H141+H145+H149+H153+H157+H161+H165++H175+H179+H187</f>
        <v>1243157.13</v>
      </c>
      <c r="I126" s="57" t="n">
        <f aca="false">I129+I133+I137+I141+I145+I149+I153+I157+I161+I165++I175+I179+I187</f>
        <v>1474984.9</v>
      </c>
      <c r="J126" s="57" t="n">
        <f aca="false">J129+J133+J137+J141+J145+J149+J153+J157+J161+J165++J175+J179+J187</f>
        <v>1146253.29</v>
      </c>
      <c r="K126" s="57" t="n">
        <f aca="false">K130+K134+K138+K142+K146+K162+K154+K171+K184</f>
        <v>934433.55</v>
      </c>
      <c r="L126" s="60" t="n">
        <f aca="false">L129+L133+L137+L145+L149+L153+L157+L161+L165+L176</f>
        <v>1453020.76</v>
      </c>
      <c r="M126" s="57" t="n">
        <f aca="false">M130+M134+M138+M142+M146+M162+M154+M171</f>
        <v>69751.3</v>
      </c>
      <c r="N126" s="57" t="n">
        <f aca="false">N130+N134+N138+N142+N146+N162+N154+N171</f>
        <v>951898.74</v>
      </c>
      <c r="O126" s="57" t="n">
        <f aca="false">O130+O134+O138+O142+O146+O162+O154+O171</f>
        <v>533679.42</v>
      </c>
      <c r="P126" s="57" t="n">
        <f aca="false">P130+P134+P138+P142+P146+P162+P154+P171</f>
        <v>533679.42</v>
      </c>
      <c r="Q126" s="57" t="n">
        <f aca="false">Q130+Q134+Q138+Q142+Q146+Q162+Q154+Q171</f>
        <v>533679.42</v>
      </c>
      <c r="R126" s="57" t="n">
        <f aca="false">R130+R134+R138+R142+R146+R162+R154+R171</f>
        <v>533679.42</v>
      </c>
      <c r="S126" s="55"/>
      <c r="T126" s="72"/>
      <c r="U126" s="72"/>
      <c r="V126" s="72"/>
      <c r="W126" s="72"/>
      <c r="X126" s="72"/>
      <c r="Y126" s="73"/>
      <c r="Z126" s="73"/>
      <c r="AA126" s="72"/>
      <c r="AB126" s="72"/>
      <c r="AC126" s="72"/>
      <c r="AD126" s="72"/>
      <c r="AE126" s="72"/>
      <c r="AF126" s="72"/>
    </row>
    <row r="127" s="20" customFormat="true" ht="45" hidden="false" customHeight="false" outlineLevel="0" collapsed="false">
      <c r="A127" s="54"/>
      <c r="B127" s="55"/>
      <c r="C127" s="54"/>
      <c r="D127" s="54"/>
      <c r="E127" s="55"/>
      <c r="F127" s="62" t="s">
        <v>45</v>
      </c>
      <c r="G127" s="57" t="n">
        <f aca="false">H127+I127+J127+K127+L127+M127+R127+N127</f>
        <v>298069.53</v>
      </c>
      <c r="H127" s="58" t="n">
        <f aca="false">H131+H135+H139+H143+H147+H163</f>
        <v>0</v>
      </c>
      <c r="I127" s="59" t="n">
        <f aca="false">I131+I135+I139+I143+I147+I163</f>
        <v>0</v>
      </c>
      <c r="J127" s="58" t="n">
        <f aca="false">J131+J135+J139+J143+J147+J163</f>
        <v>0</v>
      </c>
      <c r="K127" s="59" t="n">
        <f aca="false">K131+K135+K139+K143+K147+K163+K189</f>
        <v>298069.53</v>
      </c>
      <c r="L127" s="60" t="n">
        <f aca="false">L131+L135+L139+L143+L147+L163</f>
        <v>0</v>
      </c>
      <c r="M127" s="59" t="n">
        <f aca="false">M131+M135+M139+M143+M147+M163</f>
        <v>0</v>
      </c>
      <c r="N127" s="57" t="n">
        <f aca="false">N131+N135+N139+N143+N147+N163</f>
        <v>0</v>
      </c>
      <c r="O127" s="57" t="n">
        <f aca="false">O131+O135+O139+O143+O147+O163</f>
        <v>0</v>
      </c>
      <c r="P127" s="57" t="n">
        <f aca="false">P131+P135+P139+P143+P147+P163</f>
        <v>0</v>
      </c>
      <c r="Q127" s="57" t="n">
        <f aca="false">Q131+Q135+Q139+Q143+Q147+Q163</f>
        <v>0</v>
      </c>
      <c r="R127" s="57" t="n">
        <f aca="false">R131+R135+R139+R143+R147+R163</f>
        <v>0</v>
      </c>
      <c r="S127" s="55"/>
      <c r="T127" s="82"/>
      <c r="U127" s="82"/>
      <c r="V127" s="82"/>
      <c r="W127" s="82"/>
      <c r="X127" s="82"/>
      <c r="Y127" s="83"/>
      <c r="Z127" s="83"/>
      <c r="AA127" s="82"/>
      <c r="AB127" s="82"/>
      <c r="AC127" s="82"/>
      <c r="AD127" s="82"/>
      <c r="AE127" s="82"/>
      <c r="AF127" s="84"/>
    </row>
    <row r="128" s="20" customFormat="true" ht="45" hidden="false" customHeight="false" outlineLevel="0" collapsed="false">
      <c r="A128" s="54"/>
      <c r="B128" s="55"/>
      <c r="C128" s="54"/>
      <c r="D128" s="54"/>
      <c r="E128" s="55"/>
      <c r="F128" s="56" t="s">
        <v>40</v>
      </c>
      <c r="G128" s="57" t="n">
        <f aca="false">H128+I128+J128+K128+L128+M128+R128+N128</f>
        <v>0</v>
      </c>
      <c r="H128" s="58" t="n">
        <f aca="false">H132+H136+H140+H144+H148+H164</f>
        <v>0</v>
      </c>
      <c r="I128" s="59" t="n">
        <f aca="false">I132+I136+I140+I144+I148+I164</f>
        <v>0</v>
      </c>
      <c r="J128" s="58" t="n">
        <f aca="false">J132+J136+J140+J144+J148+J164</f>
        <v>0</v>
      </c>
      <c r="K128" s="59" t="n">
        <f aca="false">K132+K136+K140+K144+K148+K164</f>
        <v>0</v>
      </c>
      <c r="L128" s="60" t="n">
        <f aca="false">L132+L136+L140+L144+L148+L164</f>
        <v>0</v>
      </c>
      <c r="M128" s="59" t="n">
        <f aca="false">M132+M136+M140+M144+M148+M164</f>
        <v>0</v>
      </c>
      <c r="N128" s="57" t="n">
        <f aca="false">N132+N136+N140+N144+N148+N164</f>
        <v>0</v>
      </c>
      <c r="O128" s="57" t="n">
        <f aca="false">O132+O136+O140+O144+O148+O164</f>
        <v>0</v>
      </c>
      <c r="P128" s="57" t="n">
        <f aca="false">P132+P136+P140+P144+P148+P164</f>
        <v>0</v>
      </c>
      <c r="Q128" s="57" t="n">
        <f aca="false">Q132+Q136+Q140+Q144+Q148+Q164</f>
        <v>0</v>
      </c>
      <c r="R128" s="57" t="n">
        <f aca="false">R132+R136+R140+R144+R148+R164</f>
        <v>0</v>
      </c>
      <c r="S128" s="55"/>
      <c r="T128" s="78"/>
      <c r="U128" s="78"/>
      <c r="V128" s="78"/>
      <c r="W128" s="52"/>
      <c r="X128" s="78"/>
      <c r="Y128" s="53"/>
      <c r="Z128" s="53"/>
      <c r="AA128" s="78"/>
      <c r="AB128" s="78"/>
      <c r="AC128" s="78"/>
      <c r="AD128" s="78"/>
      <c r="AE128" s="85"/>
      <c r="AF128" s="85"/>
    </row>
    <row r="129" s="20" customFormat="true" ht="51" hidden="false" customHeight="true" outlineLevel="0" collapsed="false">
      <c r="A129" s="54" t="s">
        <v>41</v>
      </c>
      <c r="B129" s="55" t="s">
        <v>124</v>
      </c>
      <c r="C129" s="54" t="n">
        <v>2020</v>
      </c>
      <c r="D129" s="54" t="n">
        <v>2030</v>
      </c>
      <c r="E129" s="55" t="s">
        <v>36</v>
      </c>
      <c r="F129" s="56" t="s">
        <v>37</v>
      </c>
      <c r="G129" s="57" t="n">
        <f aca="false">G130</f>
        <v>7196428.41</v>
      </c>
      <c r="H129" s="58" t="n">
        <f aca="false">H130</f>
        <v>1023811.13</v>
      </c>
      <c r="I129" s="59" t="n">
        <f aca="false">I130</f>
        <v>1190429.59</v>
      </c>
      <c r="J129" s="58" t="n">
        <f aca="false">J130</f>
        <v>653846</v>
      </c>
      <c r="K129" s="58" t="n">
        <f aca="false">K130</f>
        <v>774080.89</v>
      </c>
      <c r="L129" s="63" t="n">
        <f aca="false">L130</f>
        <v>693893.08</v>
      </c>
      <c r="M129" s="58" t="n">
        <f aca="false">M130</f>
        <v>69751.3</v>
      </c>
      <c r="N129" s="64" t="n">
        <f aca="false">N130</f>
        <v>875898.74</v>
      </c>
      <c r="O129" s="64" t="n">
        <f aca="false">O130</f>
        <v>478679.42</v>
      </c>
      <c r="P129" s="64" t="n">
        <f aca="false">P130</f>
        <v>478679.42</v>
      </c>
      <c r="Q129" s="64" t="n">
        <f aca="false">Q130</f>
        <v>478679.42</v>
      </c>
      <c r="R129" s="64" t="n">
        <f aca="false">R130</f>
        <v>478679.42</v>
      </c>
      <c r="S129" s="55" t="s">
        <v>125</v>
      </c>
      <c r="T129" s="55"/>
      <c r="U129" s="54"/>
      <c r="V129" s="54"/>
      <c r="W129" s="54"/>
      <c r="X129" s="54"/>
      <c r="Y129" s="61"/>
      <c r="Z129" s="61"/>
      <c r="AA129" s="54"/>
      <c r="AB129" s="54"/>
      <c r="AC129" s="54"/>
      <c r="AD129" s="54"/>
      <c r="AE129" s="54"/>
      <c r="AF129" s="54" t="n">
        <v>100</v>
      </c>
    </row>
    <row r="130" s="20" customFormat="true" ht="60" hidden="false" customHeight="false" outlineLevel="0" collapsed="false">
      <c r="A130" s="54"/>
      <c r="B130" s="55"/>
      <c r="C130" s="54"/>
      <c r="D130" s="54"/>
      <c r="E130" s="55"/>
      <c r="F130" s="62" t="s">
        <v>38</v>
      </c>
      <c r="G130" s="57" t="n">
        <f aca="false">H130+I130+J130+K130+L130+M130+N130+O130+P130+Q130+R130</f>
        <v>7196428.41</v>
      </c>
      <c r="H130" s="58" t="n">
        <v>1023811.13</v>
      </c>
      <c r="I130" s="59" t="n">
        <v>1190429.59</v>
      </c>
      <c r="J130" s="58" t="n">
        <v>653846</v>
      </c>
      <c r="K130" s="58" t="n">
        <v>774080.89</v>
      </c>
      <c r="L130" s="63" t="n">
        <v>693893.08</v>
      </c>
      <c r="M130" s="58" t="n">
        <v>69751.3</v>
      </c>
      <c r="N130" s="64" t="n">
        <v>875898.74</v>
      </c>
      <c r="O130" s="64" t="n">
        <v>478679.42</v>
      </c>
      <c r="P130" s="64" t="n">
        <v>478679.42</v>
      </c>
      <c r="Q130" s="64" t="n">
        <v>478679.42</v>
      </c>
      <c r="R130" s="64" t="n">
        <v>478679.42</v>
      </c>
      <c r="S130" s="55"/>
      <c r="T130" s="55"/>
      <c r="U130" s="54"/>
      <c r="V130" s="54"/>
      <c r="W130" s="54"/>
      <c r="X130" s="54"/>
      <c r="Y130" s="61"/>
      <c r="Z130" s="61"/>
      <c r="AA130" s="54"/>
      <c r="AB130" s="54"/>
      <c r="AC130" s="54"/>
      <c r="AD130" s="54"/>
      <c r="AE130" s="54"/>
      <c r="AF130" s="54"/>
    </row>
    <row r="131" s="20" customFormat="true" ht="45" hidden="false" customHeight="false" outlineLevel="0" collapsed="false">
      <c r="A131" s="54"/>
      <c r="B131" s="55"/>
      <c r="C131" s="54"/>
      <c r="D131" s="54"/>
      <c r="E131" s="55"/>
      <c r="F131" s="62" t="s">
        <v>45</v>
      </c>
      <c r="G131" s="57" t="n">
        <f aca="false">H131+I131+J131+K131+L131+M131+R131+N131</f>
        <v>0</v>
      </c>
      <c r="H131" s="58" t="n">
        <v>0</v>
      </c>
      <c r="I131" s="59" t="n">
        <v>0</v>
      </c>
      <c r="J131" s="58" t="n">
        <v>0</v>
      </c>
      <c r="K131" s="58" t="n">
        <v>0</v>
      </c>
      <c r="L131" s="63" t="n">
        <v>0</v>
      </c>
      <c r="M131" s="58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0</v>
      </c>
      <c r="S131" s="55"/>
      <c r="T131" s="55"/>
      <c r="U131" s="54"/>
      <c r="V131" s="54"/>
      <c r="W131" s="54"/>
      <c r="X131" s="54"/>
      <c r="Y131" s="61"/>
      <c r="Z131" s="61"/>
      <c r="AA131" s="54"/>
      <c r="AB131" s="54"/>
      <c r="AC131" s="54"/>
      <c r="AD131" s="54"/>
      <c r="AE131" s="54"/>
      <c r="AF131" s="54"/>
    </row>
    <row r="132" s="20" customFormat="true" ht="45" hidden="false" customHeight="false" outlineLevel="0" collapsed="false">
      <c r="A132" s="54"/>
      <c r="B132" s="55"/>
      <c r="C132" s="54"/>
      <c r="D132" s="54"/>
      <c r="E132" s="55"/>
      <c r="F132" s="56" t="s">
        <v>40</v>
      </c>
      <c r="G132" s="57" t="n">
        <f aca="false">H132+I132+J132+K132+L132+M132+R132+N132</f>
        <v>0</v>
      </c>
      <c r="H132" s="58" t="n">
        <v>0</v>
      </c>
      <c r="I132" s="59" t="n">
        <v>0</v>
      </c>
      <c r="J132" s="58" t="n">
        <v>0</v>
      </c>
      <c r="K132" s="58" t="n">
        <v>0</v>
      </c>
      <c r="L132" s="63" t="n">
        <v>0</v>
      </c>
      <c r="M132" s="58" t="n">
        <v>0</v>
      </c>
      <c r="N132" s="64" t="n">
        <v>0</v>
      </c>
      <c r="O132" s="64" t="n">
        <v>0</v>
      </c>
      <c r="P132" s="64" t="n">
        <v>0</v>
      </c>
      <c r="Q132" s="64" t="n">
        <v>0</v>
      </c>
      <c r="R132" s="64" t="n">
        <v>0</v>
      </c>
      <c r="S132" s="55"/>
      <c r="T132" s="55"/>
      <c r="U132" s="54"/>
      <c r="V132" s="54"/>
      <c r="W132" s="54"/>
      <c r="X132" s="54"/>
      <c r="Y132" s="61"/>
      <c r="Z132" s="61"/>
      <c r="AA132" s="54"/>
      <c r="AB132" s="54"/>
      <c r="AC132" s="54"/>
      <c r="AD132" s="54"/>
      <c r="AE132" s="54"/>
      <c r="AF132" s="54"/>
    </row>
    <row r="133" s="20" customFormat="true" ht="27.75" hidden="false" customHeight="true" outlineLevel="0" collapsed="false">
      <c r="A133" s="54" t="s">
        <v>46</v>
      </c>
      <c r="B133" s="55" t="s">
        <v>126</v>
      </c>
      <c r="C133" s="54" t="n">
        <v>2020</v>
      </c>
      <c r="D133" s="54" t="n">
        <v>2030</v>
      </c>
      <c r="E133" s="55" t="s">
        <v>36</v>
      </c>
      <c r="F133" s="56" t="s">
        <v>37</v>
      </c>
      <c r="G133" s="57" t="n">
        <f aca="false">G134</f>
        <v>0</v>
      </c>
      <c r="H133" s="58" t="n">
        <f aca="false">H134</f>
        <v>0</v>
      </c>
      <c r="I133" s="59" t="n">
        <f aca="false">I134</f>
        <v>0</v>
      </c>
      <c r="J133" s="58" t="n">
        <f aca="false">J134</f>
        <v>0</v>
      </c>
      <c r="K133" s="58" t="n">
        <f aca="false">K134</f>
        <v>0</v>
      </c>
      <c r="L133" s="63" t="n">
        <f aca="false">L134</f>
        <v>0</v>
      </c>
      <c r="M133" s="58" t="n">
        <f aca="false">M134</f>
        <v>0</v>
      </c>
      <c r="N133" s="64" t="n">
        <f aca="false">N134</f>
        <v>0</v>
      </c>
      <c r="O133" s="64" t="n">
        <f aca="false">O134</f>
        <v>0</v>
      </c>
      <c r="P133" s="64" t="n">
        <f aca="false">P134</f>
        <v>0</v>
      </c>
      <c r="Q133" s="64" t="n">
        <f aca="false">Q134</f>
        <v>0</v>
      </c>
      <c r="R133" s="64" t="n">
        <f aca="false">R134</f>
        <v>0</v>
      </c>
      <c r="S133" s="55" t="s">
        <v>127</v>
      </c>
      <c r="T133" s="55" t="s">
        <v>44</v>
      </c>
      <c r="U133" s="54" t="n">
        <v>100</v>
      </c>
      <c r="V133" s="54" t="n">
        <v>100</v>
      </c>
      <c r="W133" s="54" t="n">
        <v>100</v>
      </c>
      <c r="X133" s="54" t="n">
        <v>100</v>
      </c>
      <c r="Y133" s="61" t="n">
        <v>100</v>
      </c>
      <c r="Z133" s="61" t="n">
        <v>100</v>
      </c>
      <c r="AA133" s="54" t="n">
        <v>100</v>
      </c>
      <c r="AB133" s="54" t="n">
        <v>100</v>
      </c>
      <c r="AC133" s="54" t="n">
        <v>100</v>
      </c>
      <c r="AD133" s="54" t="n">
        <v>100</v>
      </c>
      <c r="AE133" s="54" t="n">
        <v>100</v>
      </c>
      <c r="AF133" s="54" t="n">
        <v>100</v>
      </c>
    </row>
    <row r="134" s="20" customFormat="true" ht="60" hidden="false" customHeight="false" outlineLevel="0" collapsed="false">
      <c r="A134" s="54"/>
      <c r="B134" s="55"/>
      <c r="C134" s="54"/>
      <c r="D134" s="54"/>
      <c r="E134" s="55"/>
      <c r="F134" s="62" t="s">
        <v>38</v>
      </c>
      <c r="G134" s="57" t="n">
        <f aca="false">H134+I134+J134+K134+L134+M134+R134+N134</f>
        <v>0</v>
      </c>
      <c r="H134" s="58" t="n">
        <v>0</v>
      </c>
      <c r="I134" s="59" t="n">
        <v>0</v>
      </c>
      <c r="J134" s="58" t="n">
        <v>0</v>
      </c>
      <c r="K134" s="58" t="n">
        <v>0</v>
      </c>
      <c r="L134" s="63" t="n">
        <v>0</v>
      </c>
      <c r="M134" s="58" t="n">
        <v>0</v>
      </c>
      <c r="N134" s="64" t="n">
        <v>0</v>
      </c>
      <c r="O134" s="64" t="n">
        <v>0</v>
      </c>
      <c r="P134" s="64" t="n">
        <v>0</v>
      </c>
      <c r="Q134" s="64" t="n">
        <v>0</v>
      </c>
      <c r="R134" s="64" t="n">
        <v>0</v>
      </c>
      <c r="S134" s="55"/>
      <c r="T134" s="55"/>
      <c r="U134" s="54"/>
      <c r="V134" s="54"/>
      <c r="W134" s="54"/>
      <c r="X134" s="54"/>
      <c r="Y134" s="61"/>
      <c r="Z134" s="61"/>
      <c r="AA134" s="54"/>
      <c r="AB134" s="54"/>
      <c r="AC134" s="54"/>
      <c r="AD134" s="54"/>
      <c r="AE134" s="54"/>
      <c r="AF134" s="54"/>
    </row>
    <row r="135" s="20" customFormat="true" ht="45" hidden="false" customHeight="false" outlineLevel="0" collapsed="false">
      <c r="A135" s="54"/>
      <c r="B135" s="55"/>
      <c r="C135" s="54"/>
      <c r="D135" s="54"/>
      <c r="E135" s="55"/>
      <c r="F135" s="62" t="s">
        <v>45</v>
      </c>
      <c r="G135" s="57" t="n">
        <f aca="false">H135+I135+J135+K135+L135+M135+R135+N135</f>
        <v>0</v>
      </c>
      <c r="H135" s="58" t="n">
        <v>0</v>
      </c>
      <c r="I135" s="59" t="n">
        <v>0</v>
      </c>
      <c r="J135" s="58" t="n">
        <v>0</v>
      </c>
      <c r="K135" s="58" t="n">
        <v>0</v>
      </c>
      <c r="L135" s="63" t="n">
        <v>0</v>
      </c>
      <c r="M135" s="58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55"/>
      <c r="T135" s="55"/>
      <c r="U135" s="54"/>
      <c r="V135" s="54"/>
      <c r="W135" s="54"/>
      <c r="X135" s="54"/>
      <c r="Y135" s="61"/>
      <c r="Z135" s="61"/>
      <c r="AA135" s="54"/>
      <c r="AB135" s="54"/>
      <c r="AC135" s="54"/>
      <c r="AD135" s="54"/>
      <c r="AE135" s="54"/>
      <c r="AF135" s="54"/>
    </row>
    <row r="136" s="20" customFormat="true" ht="45" hidden="false" customHeight="false" outlineLevel="0" collapsed="false">
      <c r="A136" s="54"/>
      <c r="B136" s="55"/>
      <c r="C136" s="54"/>
      <c r="D136" s="54"/>
      <c r="E136" s="55"/>
      <c r="F136" s="56" t="s">
        <v>40</v>
      </c>
      <c r="G136" s="57" t="n">
        <f aca="false">H136+I136+J136+K136+L136+M136+R136+N136</f>
        <v>0</v>
      </c>
      <c r="H136" s="58" t="n">
        <v>0</v>
      </c>
      <c r="I136" s="59" t="n">
        <v>0</v>
      </c>
      <c r="J136" s="58" t="n">
        <v>0</v>
      </c>
      <c r="K136" s="58" t="n">
        <v>0</v>
      </c>
      <c r="L136" s="63" t="n">
        <v>0</v>
      </c>
      <c r="M136" s="58" t="n">
        <v>0</v>
      </c>
      <c r="N136" s="64" t="n">
        <v>0</v>
      </c>
      <c r="O136" s="64" t="n">
        <v>0</v>
      </c>
      <c r="P136" s="64" t="n">
        <v>0</v>
      </c>
      <c r="Q136" s="64" t="n">
        <v>0</v>
      </c>
      <c r="R136" s="64" t="n">
        <v>0</v>
      </c>
      <c r="S136" s="55"/>
      <c r="T136" s="55"/>
      <c r="U136" s="54"/>
      <c r="V136" s="54"/>
      <c r="W136" s="54"/>
      <c r="X136" s="54"/>
      <c r="Y136" s="61"/>
      <c r="Z136" s="61"/>
      <c r="AA136" s="54"/>
      <c r="AB136" s="54"/>
      <c r="AC136" s="54"/>
      <c r="AD136" s="54"/>
      <c r="AE136" s="54"/>
      <c r="AF136" s="54"/>
    </row>
    <row r="137" s="20" customFormat="true" ht="15" hidden="false" customHeight="true" outlineLevel="0" collapsed="false">
      <c r="A137" s="54" t="s">
        <v>49</v>
      </c>
      <c r="B137" s="55" t="s">
        <v>128</v>
      </c>
      <c r="C137" s="54" t="n">
        <v>2020</v>
      </c>
      <c r="D137" s="54" t="n">
        <v>2030</v>
      </c>
      <c r="E137" s="55" t="s">
        <v>36</v>
      </c>
      <c r="F137" s="56" t="s">
        <v>37</v>
      </c>
      <c r="G137" s="57" t="n">
        <f aca="false">G138</f>
        <v>42000</v>
      </c>
      <c r="H137" s="58" t="n">
        <f aca="false">H138</f>
        <v>0</v>
      </c>
      <c r="I137" s="59" t="n">
        <f aca="false">I138</f>
        <v>0</v>
      </c>
      <c r="J137" s="58" t="n">
        <f aca="false">J138</f>
        <v>0</v>
      </c>
      <c r="K137" s="58" t="n">
        <f aca="false">K138</f>
        <v>0</v>
      </c>
      <c r="L137" s="63" t="n">
        <f aca="false">L138</f>
        <v>1000</v>
      </c>
      <c r="M137" s="58" t="n">
        <f aca="false">M138</f>
        <v>0</v>
      </c>
      <c r="N137" s="64" t="n">
        <f aca="false">N138</f>
        <v>1000</v>
      </c>
      <c r="O137" s="64" t="n">
        <f aca="false">O138</f>
        <v>10000</v>
      </c>
      <c r="P137" s="64" t="n">
        <f aca="false">P138</f>
        <v>10000</v>
      </c>
      <c r="Q137" s="64" t="n">
        <f aca="false">Q138</f>
        <v>10000</v>
      </c>
      <c r="R137" s="64" t="n">
        <f aca="false">R138</f>
        <v>10000</v>
      </c>
      <c r="S137" s="55" t="s">
        <v>129</v>
      </c>
      <c r="T137" s="55" t="s">
        <v>44</v>
      </c>
      <c r="U137" s="54" t="n">
        <v>100</v>
      </c>
      <c r="V137" s="54" t="n">
        <v>100</v>
      </c>
      <c r="W137" s="54" t="n">
        <v>100</v>
      </c>
      <c r="X137" s="54" t="n">
        <v>100</v>
      </c>
      <c r="Y137" s="61" t="n">
        <v>100</v>
      </c>
      <c r="Z137" s="61" t="n">
        <v>100</v>
      </c>
      <c r="AA137" s="54" t="n">
        <v>100</v>
      </c>
      <c r="AB137" s="54" t="n">
        <v>100</v>
      </c>
      <c r="AC137" s="54" t="n">
        <v>100</v>
      </c>
      <c r="AD137" s="54" t="n">
        <v>100</v>
      </c>
      <c r="AE137" s="54" t="n">
        <v>100</v>
      </c>
      <c r="AF137" s="54" t="n">
        <v>100</v>
      </c>
    </row>
    <row r="138" s="20" customFormat="true" ht="60" hidden="false" customHeight="false" outlineLevel="0" collapsed="false">
      <c r="A138" s="54"/>
      <c r="B138" s="55"/>
      <c r="C138" s="54"/>
      <c r="D138" s="54"/>
      <c r="E138" s="55"/>
      <c r="F138" s="62" t="s">
        <v>38</v>
      </c>
      <c r="G138" s="57" t="n">
        <f aca="false">H138+I138+J138+K138+L138+M138+N138+O138+P138+Q138+R138</f>
        <v>42000</v>
      </c>
      <c r="H138" s="58" t="n">
        <v>0</v>
      </c>
      <c r="I138" s="59" t="n">
        <v>0</v>
      </c>
      <c r="J138" s="58" t="n">
        <v>0</v>
      </c>
      <c r="K138" s="58" t="n">
        <v>0</v>
      </c>
      <c r="L138" s="63" t="n">
        <v>1000</v>
      </c>
      <c r="M138" s="58" t="n">
        <v>0</v>
      </c>
      <c r="N138" s="64" t="n">
        <v>1000</v>
      </c>
      <c r="O138" s="64" t="n">
        <v>10000</v>
      </c>
      <c r="P138" s="64" t="n">
        <v>10000</v>
      </c>
      <c r="Q138" s="64" t="n">
        <v>10000</v>
      </c>
      <c r="R138" s="64" t="n">
        <v>10000</v>
      </c>
      <c r="S138" s="55"/>
      <c r="T138" s="55"/>
      <c r="U138" s="54"/>
      <c r="V138" s="54"/>
      <c r="W138" s="54"/>
      <c r="X138" s="54"/>
      <c r="Y138" s="61"/>
      <c r="Z138" s="61"/>
      <c r="AA138" s="54"/>
      <c r="AB138" s="54"/>
      <c r="AC138" s="54"/>
      <c r="AD138" s="54"/>
      <c r="AE138" s="54"/>
      <c r="AF138" s="54"/>
    </row>
    <row r="139" s="20" customFormat="true" ht="45" hidden="false" customHeight="false" outlineLevel="0" collapsed="false">
      <c r="A139" s="54"/>
      <c r="B139" s="55"/>
      <c r="C139" s="54"/>
      <c r="D139" s="54"/>
      <c r="E139" s="55"/>
      <c r="F139" s="62" t="s">
        <v>45</v>
      </c>
      <c r="G139" s="57" t="n">
        <f aca="false">H139+I139+J139+K139+L139+M139+R139+N139</f>
        <v>0</v>
      </c>
      <c r="H139" s="58" t="n">
        <v>0</v>
      </c>
      <c r="I139" s="59" t="n">
        <v>0</v>
      </c>
      <c r="J139" s="58" t="n">
        <v>0</v>
      </c>
      <c r="K139" s="58" t="n">
        <v>0</v>
      </c>
      <c r="L139" s="63" t="n">
        <v>0</v>
      </c>
      <c r="M139" s="58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0</v>
      </c>
      <c r="S139" s="55"/>
      <c r="T139" s="55"/>
      <c r="U139" s="54"/>
      <c r="V139" s="54"/>
      <c r="W139" s="54"/>
      <c r="X139" s="54"/>
      <c r="Y139" s="61"/>
      <c r="Z139" s="61"/>
      <c r="AA139" s="54"/>
      <c r="AB139" s="54"/>
      <c r="AC139" s="54"/>
      <c r="AD139" s="54"/>
      <c r="AE139" s="54"/>
      <c r="AF139" s="54"/>
    </row>
    <row r="140" s="20" customFormat="true" ht="45" hidden="false" customHeight="false" outlineLevel="0" collapsed="false">
      <c r="A140" s="54"/>
      <c r="B140" s="55"/>
      <c r="C140" s="54"/>
      <c r="D140" s="54"/>
      <c r="E140" s="55"/>
      <c r="F140" s="56" t="s">
        <v>40</v>
      </c>
      <c r="G140" s="57" t="n">
        <f aca="false">H140+I140+J140+K140+L140+M140+R140+N140</f>
        <v>0</v>
      </c>
      <c r="H140" s="58" t="n">
        <v>0</v>
      </c>
      <c r="I140" s="59" t="n">
        <v>0</v>
      </c>
      <c r="J140" s="58" t="n">
        <v>0</v>
      </c>
      <c r="K140" s="58" t="n">
        <v>0</v>
      </c>
      <c r="L140" s="63" t="n">
        <v>0</v>
      </c>
      <c r="M140" s="58" t="n">
        <v>0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55"/>
      <c r="T140" s="55"/>
      <c r="U140" s="54"/>
      <c r="V140" s="54"/>
      <c r="W140" s="54"/>
      <c r="X140" s="54"/>
      <c r="Y140" s="61"/>
      <c r="Z140" s="61"/>
      <c r="AA140" s="54"/>
      <c r="AB140" s="54"/>
      <c r="AC140" s="54"/>
      <c r="AD140" s="54"/>
      <c r="AE140" s="54"/>
      <c r="AF140" s="54"/>
    </row>
    <row r="141" s="20" customFormat="true" ht="30.75" hidden="false" customHeight="true" outlineLevel="0" collapsed="false">
      <c r="A141" s="54" t="s">
        <v>52</v>
      </c>
      <c r="B141" s="55" t="s">
        <v>130</v>
      </c>
      <c r="C141" s="54" t="n">
        <v>2020</v>
      </c>
      <c r="D141" s="54" t="n">
        <v>2030</v>
      </c>
      <c r="E141" s="55" t="s">
        <v>36</v>
      </c>
      <c r="F141" s="56" t="s">
        <v>37</v>
      </c>
      <c r="G141" s="57" t="n">
        <f aca="false">G142</f>
        <v>115000</v>
      </c>
      <c r="H141" s="58" t="n">
        <f aca="false">H142</f>
        <v>0</v>
      </c>
      <c r="I141" s="59" t="n">
        <f aca="false">I142</f>
        <v>15000</v>
      </c>
      <c r="J141" s="58" t="n">
        <f aca="false">J142</f>
        <v>0</v>
      </c>
      <c r="K141" s="58" t="n">
        <f aca="false">K142</f>
        <v>0</v>
      </c>
      <c r="L141" s="63" t="n">
        <f aca="false">L142</f>
        <v>10000</v>
      </c>
      <c r="M141" s="58" t="n">
        <f aca="false">M142</f>
        <v>0</v>
      </c>
      <c r="N141" s="64" t="n">
        <f aca="false">N142</f>
        <v>30000</v>
      </c>
      <c r="O141" s="64" t="n">
        <f aca="false">O142</f>
        <v>15000</v>
      </c>
      <c r="P141" s="64" t="n">
        <f aca="false">P142</f>
        <v>15000</v>
      </c>
      <c r="Q141" s="64" t="n">
        <f aca="false">Q142</f>
        <v>15000</v>
      </c>
      <c r="R141" s="64" t="n">
        <f aca="false">R142</f>
        <v>15000</v>
      </c>
      <c r="S141" s="55" t="s">
        <v>131</v>
      </c>
      <c r="T141" s="55" t="s">
        <v>44</v>
      </c>
      <c r="U141" s="54" t="n">
        <v>100</v>
      </c>
      <c r="V141" s="54" t="n">
        <v>100</v>
      </c>
      <c r="W141" s="54" t="n">
        <v>100</v>
      </c>
      <c r="X141" s="54" t="n">
        <v>100</v>
      </c>
      <c r="Y141" s="61" t="n">
        <v>100</v>
      </c>
      <c r="Z141" s="61" t="n">
        <v>100</v>
      </c>
      <c r="AA141" s="54" t="n">
        <v>100</v>
      </c>
      <c r="AB141" s="54" t="n">
        <v>100</v>
      </c>
      <c r="AC141" s="54" t="n">
        <v>100</v>
      </c>
      <c r="AD141" s="54" t="n">
        <v>100</v>
      </c>
      <c r="AE141" s="54" t="n">
        <v>100</v>
      </c>
      <c r="AF141" s="54" t="n">
        <v>100</v>
      </c>
    </row>
    <row r="142" s="20" customFormat="true" ht="64.5" hidden="false" customHeight="true" outlineLevel="0" collapsed="false">
      <c r="A142" s="54"/>
      <c r="B142" s="55"/>
      <c r="C142" s="54"/>
      <c r="D142" s="54"/>
      <c r="E142" s="55"/>
      <c r="F142" s="62" t="s">
        <v>38</v>
      </c>
      <c r="G142" s="57" t="n">
        <f aca="false">H142+I142+J142+K142+L142+M142+N142+O142+P142+Q142+R142</f>
        <v>115000</v>
      </c>
      <c r="H142" s="58" t="n">
        <v>0</v>
      </c>
      <c r="I142" s="59" t="n">
        <v>15000</v>
      </c>
      <c r="J142" s="58" t="n">
        <v>0</v>
      </c>
      <c r="K142" s="58" t="n">
        <v>0</v>
      </c>
      <c r="L142" s="63" t="n">
        <v>10000</v>
      </c>
      <c r="M142" s="58" t="n">
        <v>0</v>
      </c>
      <c r="N142" s="64" t="n">
        <v>30000</v>
      </c>
      <c r="O142" s="64" t="n">
        <v>15000</v>
      </c>
      <c r="P142" s="64" t="n">
        <v>15000</v>
      </c>
      <c r="Q142" s="64" t="n">
        <v>15000</v>
      </c>
      <c r="R142" s="64" t="n">
        <v>15000</v>
      </c>
      <c r="S142" s="55"/>
      <c r="T142" s="55"/>
      <c r="U142" s="54"/>
      <c r="V142" s="54"/>
      <c r="W142" s="54"/>
      <c r="X142" s="54"/>
      <c r="Y142" s="61"/>
      <c r="Z142" s="61"/>
      <c r="AA142" s="54"/>
      <c r="AB142" s="54"/>
      <c r="AC142" s="54"/>
      <c r="AD142" s="54"/>
      <c r="AE142" s="54"/>
      <c r="AF142" s="54"/>
    </row>
    <row r="143" s="20" customFormat="true" ht="46.5" hidden="false" customHeight="true" outlineLevel="0" collapsed="false">
      <c r="A143" s="54"/>
      <c r="B143" s="55"/>
      <c r="C143" s="54"/>
      <c r="D143" s="54"/>
      <c r="E143" s="55"/>
      <c r="F143" s="62" t="s">
        <v>45</v>
      </c>
      <c r="G143" s="57" t="n">
        <f aca="false">H143+I143+J143+K143+L143+M143+R143+N143</f>
        <v>0</v>
      </c>
      <c r="H143" s="58" t="n">
        <v>0</v>
      </c>
      <c r="I143" s="59" t="n">
        <v>0</v>
      </c>
      <c r="J143" s="58" t="n">
        <v>0</v>
      </c>
      <c r="K143" s="58" t="n">
        <v>0</v>
      </c>
      <c r="L143" s="63" t="n">
        <v>0</v>
      </c>
      <c r="M143" s="58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55"/>
      <c r="T143" s="55"/>
      <c r="U143" s="54"/>
      <c r="V143" s="54"/>
      <c r="W143" s="54"/>
      <c r="X143" s="54"/>
      <c r="Y143" s="61"/>
      <c r="Z143" s="61"/>
      <c r="AA143" s="54"/>
      <c r="AB143" s="54"/>
      <c r="AC143" s="54"/>
      <c r="AD143" s="54"/>
      <c r="AE143" s="54"/>
      <c r="AF143" s="54"/>
    </row>
    <row r="144" s="20" customFormat="true" ht="47.25" hidden="false" customHeight="true" outlineLevel="0" collapsed="false">
      <c r="A144" s="54"/>
      <c r="B144" s="55"/>
      <c r="C144" s="54"/>
      <c r="D144" s="54"/>
      <c r="E144" s="55"/>
      <c r="F144" s="56" t="s">
        <v>40</v>
      </c>
      <c r="G144" s="57" t="n">
        <f aca="false">H144+I144+J144+K144+L144+M144+R144+N144</f>
        <v>0</v>
      </c>
      <c r="H144" s="58" t="n">
        <v>0</v>
      </c>
      <c r="I144" s="59" t="n">
        <v>0</v>
      </c>
      <c r="J144" s="58" t="n">
        <v>0</v>
      </c>
      <c r="K144" s="58" t="n">
        <v>0</v>
      </c>
      <c r="L144" s="63" t="n">
        <v>0</v>
      </c>
      <c r="M144" s="58" t="n">
        <v>0</v>
      </c>
      <c r="N144" s="64" t="n">
        <v>0</v>
      </c>
      <c r="O144" s="64" t="n">
        <v>0</v>
      </c>
      <c r="P144" s="64" t="n">
        <v>0</v>
      </c>
      <c r="Q144" s="64" t="n">
        <v>0</v>
      </c>
      <c r="R144" s="64" t="n">
        <v>0</v>
      </c>
      <c r="S144" s="55"/>
      <c r="T144" s="55"/>
      <c r="U144" s="54"/>
      <c r="V144" s="54"/>
      <c r="W144" s="54"/>
      <c r="X144" s="54"/>
      <c r="Y144" s="61"/>
      <c r="Z144" s="61"/>
      <c r="AA144" s="54"/>
      <c r="AB144" s="54"/>
      <c r="AC144" s="54"/>
      <c r="AD144" s="54"/>
      <c r="AE144" s="54"/>
      <c r="AF144" s="54"/>
    </row>
    <row r="145" s="20" customFormat="true" ht="32.25" hidden="false" customHeight="true" outlineLevel="0" collapsed="false">
      <c r="A145" s="54" t="s">
        <v>57</v>
      </c>
      <c r="B145" s="55" t="s">
        <v>132</v>
      </c>
      <c r="C145" s="54" t="n">
        <v>2020</v>
      </c>
      <c r="D145" s="54" t="n">
        <v>2030</v>
      </c>
      <c r="E145" s="55" t="s">
        <v>36</v>
      </c>
      <c r="F145" s="56" t="s">
        <v>37</v>
      </c>
      <c r="G145" s="57" t="n">
        <f aca="false">G146</f>
        <v>139613</v>
      </c>
      <c r="H145" s="58" t="n">
        <f aca="false">H146</f>
        <v>0</v>
      </c>
      <c r="I145" s="59" t="n">
        <f aca="false">I146</f>
        <v>0</v>
      </c>
      <c r="J145" s="58" t="n">
        <f aca="false">J146</f>
        <v>39613</v>
      </c>
      <c r="K145" s="58" t="n">
        <f aca="false">K146</f>
        <v>0</v>
      </c>
      <c r="L145" s="63" t="n">
        <f aca="false">L146</f>
        <v>10000</v>
      </c>
      <c r="M145" s="58" t="n">
        <f aca="false">M146</f>
        <v>0</v>
      </c>
      <c r="N145" s="64" t="n">
        <f aca="false">N146</f>
        <v>30000</v>
      </c>
      <c r="O145" s="64" t="n">
        <f aca="false">O146</f>
        <v>15000</v>
      </c>
      <c r="P145" s="64" t="n">
        <f aca="false">P146</f>
        <v>15000</v>
      </c>
      <c r="Q145" s="64" t="n">
        <f aca="false">Q146</f>
        <v>15000</v>
      </c>
      <c r="R145" s="64" t="n">
        <f aca="false">R146</f>
        <v>15000</v>
      </c>
      <c r="S145" s="55" t="s">
        <v>133</v>
      </c>
      <c r="T145" s="55" t="s">
        <v>44</v>
      </c>
      <c r="U145" s="54" t="n">
        <v>100</v>
      </c>
      <c r="V145" s="54" t="n">
        <v>100</v>
      </c>
      <c r="W145" s="54" t="n">
        <v>100</v>
      </c>
      <c r="X145" s="54" t="n">
        <v>100</v>
      </c>
      <c r="Y145" s="61" t="n">
        <v>100</v>
      </c>
      <c r="Z145" s="61" t="n">
        <v>100</v>
      </c>
      <c r="AA145" s="54" t="n">
        <v>100</v>
      </c>
      <c r="AB145" s="54" t="n">
        <v>100</v>
      </c>
      <c r="AC145" s="54" t="n">
        <v>100</v>
      </c>
      <c r="AD145" s="54" t="n">
        <v>100</v>
      </c>
      <c r="AE145" s="54" t="n">
        <v>100</v>
      </c>
      <c r="AF145" s="54" t="n">
        <v>100</v>
      </c>
    </row>
    <row r="146" s="20" customFormat="true" ht="60" hidden="false" customHeight="false" outlineLevel="0" collapsed="false">
      <c r="A146" s="54"/>
      <c r="B146" s="55"/>
      <c r="C146" s="54"/>
      <c r="D146" s="54"/>
      <c r="E146" s="55"/>
      <c r="F146" s="62" t="s">
        <v>38</v>
      </c>
      <c r="G146" s="57" t="n">
        <f aca="false">H146+I146+J146+K146+L146+M146+N146+O146+P146+Q146+R146</f>
        <v>139613</v>
      </c>
      <c r="H146" s="58" t="n">
        <v>0</v>
      </c>
      <c r="I146" s="59"/>
      <c r="J146" s="58" t="n">
        <v>39613</v>
      </c>
      <c r="K146" s="58" t="n">
        <v>0</v>
      </c>
      <c r="L146" s="63" t="n">
        <v>10000</v>
      </c>
      <c r="M146" s="58" t="n">
        <v>0</v>
      </c>
      <c r="N146" s="64" t="n">
        <v>30000</v>
      </c>
      <c r="O146" s="64" t="n">
        <v>15000</v>
      </c>
      <c r="P146" s="64" t="n">
        <v>15000</v>
      </c>
      <c r="Q146" s="64" t="n">
        <v>15000</v>
      </c>
      <c r="R146" s="64" t="n">
        <v>15000</v>
      </c>
      <c r="S146" s="55"/>
      <c r="T146" s="55"/>
      <c r="U146" s="54"/>
      <c r="V146" s="54"/>
      <c r="W146" s="54"/>
      <c r="X146" s="54"/>
      <c r="Y146" s="61"/>
      <c r="Z146" s="61"/>
      <c r="AA146" s="54"/>
      <c r="AB146" s="54"/>
      <c r="AC146" s="54"/>
      <c r="AD146" s="54"/>
      <c r="AE146" s="54"/>
      <c r="AF146" s="54"/>
    </row>
    <row r="147" s="20" customFormat="true" ht="45" hidden="false" customHeight="false" outlineLevel="0" collapsed="false">
      <c r="A147" s="54"/>
      <c r="B147" s="55"/>
      <c r="C147" s="54"/>
      <c r="D147" s="54"/>
      <c r="E147" s="55"/>
      <c r="F147" s="62" t="s">
        <v>45</v>
      </c>
      <c r="G147" s="57" t="n">
        <f aca="false">H147+I147+J147+K147+L147+M147+R147+N147</f>
        <v>0</v>
      </c>
      <c r="H147" s="58" t="n">
        <v>0</v>
      </c>
      <c r="I147" s="59" t="n">
        <v>0</v>
      </c>
      <c r="J147" s="58" t="n">
        <v>0</v>
      </c>
      <c r="K147" s="58" t="n">
        <v>0</v>
      </c>
      <c r="L147" s="63" t="n">
        <v>0</v>
      </c>
      <c r="M147" s="58" t="n">
        <v>0</v>
      </c>
      <c r="N147" s="64" t="n"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55"/>
      <c r="T147" s="55"/>
      <c r="U147" s="54"/>
      <c r="V147" s="54"/>
      <c r="W147" s="54"/>
      <c r="X147" s="54"/>
      <c r="Y147" s="61"/>
      <c r="Z147" s="61"/>
      <c r="AA147" s="54"/>
      <c r="AB147" s="54"/>
      <c r="AC147" s="54"/>
      <c r="AD147" s="54"/>
      <c r="AE147" s="54"/>
      <c r="AF147" s="54"/>
    </row>
    <row r="148" s="20" customFormat="true" ht="45" hidden="false" customHeight="false" outlineLevel="0" collapsed="false">
      <c r="A148" s="54"/>
      <c r="B148" s="55"/>
      <c r="C148" s="54"/>
      <c r="D148" s="54"/>
      <c r="E148" s="55"/>
      <c r="F148" s="56" t="s">
        <v>40</v>
      </c>
      <c r="G148" s="57" t="n">
        <f aca="false">H148+I148+J148+K148+L148+M148+R148+N148</f>
        <v>0</v>
      </c>
      <c r="H148" s="58" t="n">
        <v>0</v>
      </c>
      <c r="I148" s="59" t="n">
        <v>0</v>
      </c>
      <c r="J148" s="58" t="n">
        <v>0</v>
      </c>
      <c r="K148" s="58" t="n">
        <v>0</v>
      </c>
      <c r="L148" s="63" t="n">
        <v>0</v>
      </c>
      <c r="M148" s="58" t="n">
        <v>0</v>
      </c>
      <c r="N148" s="64" t="n">
        <v>0</v>
      </c>
      <c r="O148" s="64" t="n">
        <v>0</v>
      </c>
      <c r="P148" s="64" t="n">
        <v>0</v>
      </c>
      <c r="Q148" s="64" t="n">
        <v>0</v>
      </c>
      <c r="R148" s="64" t="n">
        <v>0</v>
      </c>
      <c r="S148" s="55"/>
      <c r="T148" s="55"/>
      <c r="U148" s="54"/>
      <c r="V148" s="54"/>
      <c r="W148" s="54"/>
      <c r="X148" s="54"/>
      <c r="Y148" s="61"/>
      <c r="Z148" s="61"/>
      <c r="AA148" s="54"/>
      <c r="AB148" s="54"/>
      <c r="AC148" s="54"/>
      <c r="AD148" s="54"/>
      <c r="AE148" s="54"/>
      <c r="AF148" s="54"/>
    </row>
    <row r="149" s="20" customFormat="true" ht="39" hidden="false" customHeight="true" outlineLevel="0" collapsed="false">
      <c r="A149" s="54" t="s">
        <v>61</v>
      </c>
      <c r="B149" s="55" t="s">
        <v>134</v>
      </c>
      <c r="C149" s="54" t="n">
        <v>2020</v>
      </c>
      <c r="D149" s="54" t="n">
        <v>2030</v>
      </c>
      <c r="E149" s="55" t="s">
        <v>36</v>
      </c>
      <c r="F149" s="56" t="s">
        <v>37</v>
      </c>
      <c r="G149" s="57" t="n">
        <f aca="false">G150</f>
        <v>1173118.78</v>
      </c>
      <c r="H149" s="58" t="n">
        <f aca="false">H150</f>
        <v>219346</v>
      </c>
      <c r="I149" s="59" t="n">
        <f aca="false">I150</f>
        <v>183951.2</v>
      </c>
      <c r="J149" s="58" t="n">
        <f aca="false">J150</f>
        <v>149019.9</v>
      </c>
      <c r="K149" s="58" t="n">
        <f aca="false">K150</f>
        <v>0</v>
      </c>
      <c r="L149" s="63" t="n">
        <f aca="false">L150</f>
        <v>620801.68</v>
      </c>
      <c r="M149" s="58" t="n">
        <f aca="false">M150</f>
        <v>0</v>
      </c>
      <c r="N149" s="64" t="n">
        <f aca="false">N150</f>
        <v>0</v>
      </c>
      <c r="O149" s="64" t="n">
        <f aca="false">O150</f>
        <v>0</v>
      </c>
      <c r="P149" s="64" t="n">
        <f aca="false">P150</f>
        <v>0</v>
      </c>
      <c r="Q149" s="64" t="n">
        <f aca="false">Q150</f>
        <v>0</v>
      </c>
      <c r="R149" s="64" t="n">
        <f aca="false">R150</f>
        <v>0</v>
      </c>
      <c r="S149" s="55" t="s">
        <v>135</v>
      </c>
      <c r="T149" s="55" t="s">
        <v>44</v>
      </c>
      <c r="U149" s="54" t="n">
        <v>100</v>
      </c>
      <c r="V149" s="54" t="n">
        <v>100</v>
      </c>
      <c r="W149" s="54" t="n">
        <v>100</v>
      </c>
      <c r="X149" s="54" t="n">
        <v>100</v>
      </c>
      <c r="Y149" s="61" t="n">
        <v>100</v>
      </c>
      <c r="Z149" s="61" t="n">
        <v>100</v>
      </c>
      <c r="AA149" s="54" t="n">
        <v>100</v>
      </c>
      <c r="AB149" s="54" t="n">
        <v>100</v>
      </c>
      <c r="AC149" s="54" t="n">
        <v>100</v>
      </c>
      <c r="AD149" s="54" t="n">
        <v>100</v>
      </c>
      <c r="AE149" s="54" t="n">
        <v>100</v>
      </c>
      <c r="AF149" s="54" t="n">
        <v>100</v>
      </c>
    </row>
    <row r="150" s="20" customFormat="true" ht="89.25" hidden="false" customHeight="true" outlineLevel="0" collapsed="false">
      <c r="A150" s="54"/>
      <c r="B150" s="55"/>
      <c r="C150" s="54"/>
      <c r="D150" s="54"/>
      <c r="E150" s="55"/>
      <c r="F150" s="62" t="s">
        <v>38</v>
      </c>
      <c r="G150" s="57" t="n">
        <f aca="false">H150+I150+J150+K150+L150+M150+N150+O150+P150+Q150+R150</f>
        <v>1173118.78</v>
      </c>
      <c r="H150" s="58" t="n">
        <v>219346</v>
      </c>
      <c r="I150" s="59" t="n">
        <v>183951.2</v>
      </c>
      <c r="J150" s="58" t="n">
        <v>149019.9</v>
      </c>
      <c r="K150" s="58" t="n">
        <v>0</v>
      </c>
      <c r="L150" s="63" t="n">
        <v>620801.68</v>
      </c>
      <c r="M150" s="58" t="n">
        <v>0</v>
      </c>
      <c r="N150" s="64" t="n">
        <v>0</v>
      </c>
      <c r="O150" s="64" t="n">
        <v>0</v>
      </c>
      <c r="P150" s="64" t="n">
        <v>0</v>
      </c>
      <c r="Q150" s="64" t="n">
        <v>0</v>
      </c>
      <c r="R150" s="64" t="n">
        <v>0</v>
      </c>
      <c r="S150" s="55"/>
      <c r="T150" s="55"/>
      <c r="U150" s="54"/>
      <c r="V150" s="54"/>
      <c r="W150" s="54"/>
      <c r="X150" s="54"/>
      <c r="Y150" s="61"/>
      <c r="Z150" s="61"/>
      <c r="AA150" s="54"/>
      <c r="AB150" s="54"/>
      <c r="AC150" s="54"/>
      <c r="AD150" s="54"/>
      <c r="AE150" s="54"/>
      <c r="AF150" s="54"/>
    </row>
    <row r="151" s="20" customFormat="true" ht="51" hidden="false" customHeight="true" outlineLevel="0" collapsed="false">
      <c r="A151" s="54"/>
      <c r="B151" s="55"/>
      <c r="C151" s="54"/>
      <c r="D151" s="54"/>
      <c r="E151" s="55"/>
      <c r="F151" s="62" t="s">
        <v>45</v>
      </c>
      <c r="G151" s="57" t="n">
        <f aca="false">H151+I151+J151+K151+L151+M151+R151+N151</f>
        <v>0</v>
      </c>
      <c r="H151" s="58" t="n">
        <v>0</v>
      </c>
      <c r="I151" s="59" t="n">
        <v>0</v>
      </c>
      <c r="J151" s="58" t="n">
        <v>0</v>
      </c>
      <c r="K151" s="58" t="n">
        <v>0</v>
      </c>
      <c r="L151" s="63" t="n">
        <v>0</v>
      </c>
      <c r="M151" s="58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0</v>
      </c>
      <c r="S151" s="55"/>
      <c r="T151" s="55"/>
      <c r="U151" s="54"/>
      <c r="V151" s="54"/>
      <c r="W151" s="54"/>
      <c r="X151" s="54"/>
      <c r="Y151" s="61"/>
      <c r="Z151" s="61"/>
      <c r="AA151" s="54"/>
      <c r="AB151" s="54"/>
      <c r="AC151" s="54"/>
      <c r="AD151" s="54"/>
      <c r="AE151" s="54"/>
      <c r="AF151" s="54"/>
    </row>
    <row r="152" s="20" customFormat="true" ht="108.75" hidden="false" customHeight="true" outlineLevel="0" collapsed="false">
      <c r="A152" s="54"/>
      <c r="B152" s="55"/>
      <c r="C152" s="54"/>
      <c r="D152" s="54"/>
      <c r="E152" s="55"/>
      <c r="F152" s="56" t="s">
        <v>40</v>
      </c>
      <c r="G152" s="57" t="n">
        <f aca="false">H152+I152+J152+K152+L152+M152+R152+N152</f>
        <v>0</v>
      </c>
      <c r="H152" s="58" t="n">
        <v>0</v>
      </c>
      <c r="I152" s="59" t="n">
        <v>0</v>
      </c>
      <c r="J152" s="58" t="n">
        <v>0</v>
      </c>
      <c r="K152" s="58" t="n">
        <v>0</v>
      </c>
      <c r="L152" s="63" t="n">
        <v>0</v>
      </c>
      <c r="M152" s="58" t="n">
        <v>0</v>
      </c>
      <c r="N152" s="64" t="n">
        <v>0</v>
      </c>
      <c r="O152" s="64" t="n">
        <v>0</v>
      </c>
      <c r="P152" s="64" t="n">
        <v>0</v>
      </c>
      <c r="Q152" s="64" t="n">
        <v>0</v>
      </c>
      <c r="R152" s="64" t="n">
        <v>0</v>
      </c>
      <c r="S152" s="55"/>
      <c r="T152" s="55"/>
      <c r="U152" s="54"/>
      <c r="V152" s="54"/>
      <c r="W152" s="54"/>
      <c r="X152" s="54"/>
      <c r="Y152" s="61"/>
      <c r="Z152" s="61"/>
      <c r="AA152" s="54"/>
      <c r="AB152" s="54"/>
      <c r="AC152" s="54"/>
      <c r="AD152" s="54"/>
      <c r="AE152" s="54"/>
      <c r="AF152" s="54"/>
    </row>
    <row r="153" s="20" customFormat="true" ht="15" hidden="false" customHeight="true" outlineLevel="0" collapsed="false">
      <c r="A153" s="25" t="s">
        <v>64</v>
      </c>
      <c r="B153" s="86" t="s">
        <v>136</v>
      </c>
      <c r="C153" s="54" t="n">
        <v>2020</v>
      </c>
      <c r="D153" s="54" t="n">
        <v>2030</v>
      </c>
      <c r="E153" s="86" t="s">
        <v>36</v>
      </c>
      <c r="F153" s="56" t="s">
        <v>37</v>
      </c>
      <c r="G153" s="87" t="n">
        <f aca="false">G154</f>
        <v>111290</v>
      </c>
      <c r="H153" s="58" t="n">
        <f aca="false">H154</f>
        <v>0</v>
      </c>
      <c r="I153" s="59" t="n">
        <f aca="false">I154</f>
        <v>0</v>
      </c>
      <c r="J153" s="58" t="n">
        <f aca="false">J154</f>
        <v>14000</v>
      </c>
      <c r="K153" s="58" t="n">
        <f aca="false">K154</f>
        <v>22290</v>
      </c>
      <c r="L153" s="63" t="n">
        <f aca="false">L154</f>
        <v>50000</v>
      </c>
      <c r="M153" s="58" t="n">
        <f aca="false">M154</f>
        <v>0</v>
      </c>
      <c r="N153" s="88" t="n">
        <f aca="false">N154</f>
        <v>5000</v>
      </c>
      <c r="O153" s="88" t="n">
        <f aca="false">O154</f>
        <v>5000</v>
      </c>
      <c r="P153" s="88" t="n">
        <f aca="false">P154</f>
        <v>5000</v>
      </c>
      <c r="Q153" s="88" t="n">
        <f aca="false">Q154</f>
        <v>5000</v>
      </c>
      <c r="R153" s="88" t="n">
        <f aca="false">R154</f>
        <v>5000</v>
      </c>
      <c r="S153" s="86" t="s">
        <v>137</v>
      </c>
      <c r="T153" s="55" t="s">
        <v>44</v>
      </c>
      <c r="U153" s="54" t="n">
        <v>100</v>
      </c>
      <c r="V153" s="54" t="n">
        <v>100</v>
      </c>
      <c r="W153" s="54" t="n">
        <v>100</v>
      </c>
      <c r="X153" s="54" t="n">
        <v>100</v>
      </c>
      <c r="Y153" s="61" t="n">
        <v>100</v>
      </c>
      <c r="Z153" s="61" t="n">
        <v>100</v>
      </c>
      <c r="AA153" s="54" t="n">
        <v>100</v>
      </c>
      <c r="AB153" s="54" t="n">
        <v>100</v>
      </c>
      <c r="AC153" s="54" t="n">
        <v>100</v>
      </c>
      <c r="AD153" s="54" t="n">
        <v>100</v>
      </c>
      <c r="AE153" s="54" t="n">
        <v>100</v>
      </c>
      <c r="AF153" s="54" t="n">
        <v>100</v>
      </c>
    </row>
    <row r="154" s="20" customFormat="true" ht="60" hidden="false" customHeight="false" outlineLevel="0" collapsed="false">
      <c r="A154" s="25"/>
      <c r="B154" s="86"/>
      <c r="C154" s="54"/>
      <c r="D154" s="54"/>
      <c r="E154" s="86"/>
      <c r="F154" s="62" t="s">
        <v>38</v>
      </c>
      <c r="G154" s="57" t="n">
        <f aca="false">H154+I154+J154+K154+L154+M154+N154+O154+P154+Q154+R154</f>
        <v>111290</v>
      </c>
      <c r="H154" s="58" t="n">
        <v>0</v>
      </c>
      <c r="I154" s="59" t="n">
        <v>0</v>
      </c>
      <c r="J154" s="58" t="n">
        <v>14000</v>
      </c>
      <c r="K154" s="58" t="n">
        <v>22290</v>
      </c>
      <c r="L154" s="63" t="n">
        <v>50000</v>
      </c>
      <c r="M154" s="58" t="n">
        <v>0</v>
      </c>
      <c r="N154" s="88" t="n">
        <v>5000</v>
      </c>
      <c r="O154" s="88" t="n">
        <v>5000</v>
      </c>
      <c r="P154" s="88" t="n">
        <v>5000</v>
      </c>
      <c r="Q154" s="88" t="n">
        <v>5000</v>
      </c>
      <c r="R154" s="88" t="n">
        <v>5000</v>
      </c>
      <c r="S154" s="86"/>
      <c r="T154" s="55"/>
      <c r="U154" s="54"/>
      <c r="V154" s="54"/>
      <c r="W154" s="54"/>
      <c r="X154" s="54"/>
      <c r="Y154" s="61"/>
      <c r="Z154" s="61"/>
      <c r="AA154" s="54"/>
      <c r="AB154" s="54"/>
      <c r="AC154" s="54"/>
      <c r="AD154" s="54"/>
      <c r="AE154" s="54"/>
      <c r="AF154" s="54"/>
    </row>
    <row r="155" s="20" customFormat="true" ht="69.75" hidden="false" customHeight="true" outlineLevel="0" collapsed="false">
      <c r="A155" s="25"/>
      <c r="B155" s="86"/>
      <c r="C155" s="54"/>
      <c r="D155" s="54"/>
      <c r="E155" s="86"/>
      <c r="F155" s="62" t="s">
        <v>45</v>
      </c>
      <c r="G155" s="57" t="n">
        <f aca="false">H155+I155+J155+K155+L155+M155+R155+N155</f>
        <v>0</v>
      </c>
      <c r="H155" s="58" t="n">
        <v>0</v>
      </c>
      <c r="I155" s="59" t="n">
        <v>0</v>
      </c>
      <c r="J155" s="58" t="n">
        <v>0</v>
      </c>
      <c r="K155" s="58" t="n">
        <v>0</v>
      </c>
      <c r="L155" s="63" t="n">
        <v>0</v>
      </c>
      <c r="M155" s="5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6"/>
      <c r="T155" s="55"/>
      <c r="U155" s="54"/>
      <c r="V155" s="54"/>
      <c r="W155" s="54"/>
      <c r="X155" s="54"/>
      <c r="Y155" s="61"/>
      <c r="Z155" s="61"/>
      <c r="AA155" s="54"/>
      <c r="AB155" s="54"/>
      <c r="AC155" s="54"/>
      <c r="AD155" s="54"/>
      <c r="AE155" s="54"/>
      <c r="AF155" s="54"/>
    </row>
    <row r="156" s="20" customFormat="true" ht="45" hidden="false" customHeight="false" outlineLevel="0" collapsed="false">
      <c r="A156" s="25"/>
      <c r="B156" s="86"/>
      <c r="C156" s="54"/>
      <c r="D156" s="54"/>
      <c r="E156" s="86"/>
      <c r="F156" s="56" t="s">
        <v>40</v>
      </c>
      <c r="G156" s="57" t="n">
        <f aca="false">H156+I156+J156+K156+L156+M156+R156+N156</f>
        <v>0</v>
      </c>
      <c r="H156" s="58" t="n">
        <v>0</v>
      </c>
      <c r="I156" s="59" t="n">
        <v>0</v>
      </c>
      <c r="J156" s="58" t="n">
        <v>0</v>
      </c>
      <c r="K156" s="58" t="n">
        <v>0</v>
      </c>
      <c r="L156" s="63" t="n">
        <v>0</v>
      </c>
      <c r="M156" s="58" t="n">
        <v>0</v>
      </c>
      <c r="N156" s="88" t="n">
        <v>0</v>
      </c>
      <c r="O156" s="88" t="n">
        <v>0</v>
      </c>
      <c r="P156" s="88" t="n">
        <v>0</v>
      </c>
      <c r="Q156" s="88" t="n">
        <v>0</v>
      </c>
      <c r="R156" s="88" t="n">
        <v>0</v>
      </c>
      <c r="S156" s="86"/>
      <c r="T156" s="55"/>
      <c r="U156" s="54"/>
      <c r="V156" s="54"/>
      <c r="W156" s="54"/>
      <c r="X156" s="54"/>
      <c r="Y156" s="61"/>
      <c r="Z156" s="61"/>
      <c r="AA156" s="54"/>
      <c r="AB156" s="54"/>
      <c r="AC156" s="54"/>
      <c r="AD156" s="54"/>
      <c r="AE156" s="54"/>
      <c r="AF156" s="54"/>
    </row>
    <row r="157" s="20" customFormat="true" ht="15" hidden="false" customHeight="true" outlineLevel="0" collapsed="false">
      <c r="A157" s="25" t="s">
        <v>67</v>
      </c>
      <c r="B157" s="86" t="s">
        <v>138</v>
      </c>
      <c r="C157" s="54" t="n">
        <v>2020</v>
      </c>
      <c r="D157" s="54" t="n">
        <v>2030</v>
      </c>
      <c r="E157" s="86" t="s">
        <v>36</v>
      </c>
      <c r="F157" s="56" t="s">
        <v>37</v>
      </c>
      <c r="G157" s="87" t="n">
        <f aca="false">G158</f>
        <v>0</v>
      </c>
      <c r="H157" s="58" t="n">
        <f aca="false">H158</f>
        <v>0</v>
      </c>
      <c r="I157" s="59" t="n">
        <f aca="false">I158</f>
        <v>0</v>
      </c>
      <c r="J157" s="58" t="n">
        <f aca="false">J158</f>
        <v>0</v>
      </c>
      <c r="K157" s="58" t="n">
        <f aca="false">K158</f>
        <v>0</v>
      </c>
      <c r="L157" s="63" t="n">
        <f aca="false">L158</f>
        <v>0</v>
      </c>
      <c r="M157" s="58" t="n">
        <f aca="false">M158</f>
        <v>0</v>
      </c>
      <c r="N157" s="88" t="n">
        <f aca="false">N158</f>
        <v>0</v>
      </c>
      <c r="O157" s="88" t="n">
        <f aca="false">O158</f>
        <v>0</v>
      </c>
      <c r="P157" s="88" t="n">
        <f aca="false">P158</f>
        <v>0</v>
      </c>
      <c r="Q157" s="88" t="n">
        <f aca="false">Q158</f>
        <v>0</v>
      </c>
      <c r="R157" s="88" t="n">
        <f aca="false">R158</f>
        <v>0</v>
      </c>
      <c r="S157" s="86" t="s">
        <v>139</v>
      </c>
      <c r="T157" s="55" t="s">
        <v>44</v>
      </c>
      <c r="U157" s="54" t="n">
        <v>100</v>
      </c>
      <c r="V157" s="54" t="n">
        <v>100</v>
      </c>
      <c r="W157" s="54" t="n">
        <v>100</v>
      </c>
      <c r="X157" s="54" t="n">
        <v>100</v>
      </c>
      <c r="Y157" s="61" t="n">
        <v>100</v>
      </c>
      <c r="Z157" s="61" t="n">
        <v>100</v>
      </c>
      <c r="AA157" s="54" t="n">
        <v>100</v>
      </c>
      <c r="AB157" s="54" t="n">
        <v>100</v>
      </c>
      <c r="AC157" s="54" t="n">
        <v>100</v>
      </c>
      <c r="AD157" s="54" t="n">
        <v>100</v>
      </c>
      <c r="AE157" s="54" t="n">
        <v>100</v>
      </c>
      <c r="AF157" s="54" t="n">
        <v>100</v>
      </c>
    </row>
    <row r="158" s="20" customFormat="true" ht="60" hidden="false" customHeight="false" outlineLevel="0" collapsed="false">
      <c r="A158" s="25"/>
      <c r="B158" s="86"/>
      <c r="C158" s="54"/>
      <c r="D158" s="54"/>
      <c r="E158" s="86"/>
      <c r="F158" s="62" t="s">
        <v>38</v>
      </c>
      <c r="G158" s="57" t="n">
        <f aca="false">H158+I158+J158+K158+L158+M158+R158+N158</f>
        <v>0</v>
      </c>
      <c r="H158" s="58" t="n">
        <v>0</v>
      </c>
      <c r="I158" s="59" t="n">
        <v>0</v>
      </c>
      <c r="J158" s="58" t="n">
        <v>0</v>
      </c>
      <c r="K158" s="58" t="n">
        <v>0</v>
      </c>
      <c r="L158" s="63" t="n">
        <v>0</v>
      </c>
      <c r="M158" s="58" t="n">
        <v>0</v>
      </c>
      <c r="N158" s="88" t="n">
        <v>0</v>
      </c>
      <c r="O158" s="88" t="n">
        <v>0</v>
      </c>
      <c r="P158" s="88" t="n">
        <v>0</v>
      </c>
      <c r="Q158" s="88" t="n">
        <v>0</v>
      </c>
      <c r="R158" s="88" t="n">
        <v>0</v>
      </c>
      <c r="S158" s="86"/>
      <c r="T158" s="55"/>
      <c r="U158" s="54"/>
      <c r="V158" s="54"/>
      <c r="W158" s="54"/>
      <c r="X158" s="54"/>
      <c r="Y158" s="61"/>
      <c r="Z158" s="61"/>
      <c r="AA158" s="54"/>
      <c r="AB158" s="54"/>
      <c r="AC158" s="54"/>
      <c r="AD158" s="54"/>
      <c r="AE158" s="54"/>
      <c r="AF158" s="54"/>
    </row>
    <row r="159" s="20" customFormat="true" ht="45" hidden="false" customHeight="false" outlineLevel="0" collapsed="false">
      <c r="A159" s="25"/>
      <c r="B159" s="86"/>
      <c r="C159" s="54"/>
      <c r="D159" s="54"/>
      <c r="E159" s="86"/>
      <c r="F159" s="62" t="s">
        <v>45</v>
      </c>
      <c r="G159" s="57" t="n">
        <f aca="false">H159+I159+J159+K159+L159+M159+R159+N159</f>
        <v>0</v>
      </c>
      <c r="H159" s="58" t="n">
        <v>0</v>
      </c>
      <c r="I159" s="59" t="n">
        <v>0</v>
      </c>
      <c r="J159" s="58" t="n">
        <v>0</v>
      </c>
      <c r="K159" s="58" t="n">
        <v>0</v>
      </c>
      <c r="L159" s="63" t="n">
        <v>0</v>
      </c>
      <c r="M159" s="58" t="n">
        <v>0</v>
      </c>
      <c r="N159" s="88" t="n">
        <v>0</v>
      </c>
      <c r="O159" s="88" t="n">
        <v>0</v>
      </c>
      <c r="P159" s="88" t="n">
        <v>0</v>
      </c>
      <c r="Q159" s="88" t="n">
        <v>0</v>
      </c>
      <c r="R159" s="88" t="n">
        <v>0</v>
      </c>
      <c r="S159" s="86"/>
      <c r="T159" s="55"/>
      <c r="U159" s="54"/>
      <c r="V159" s="54"/>
      <c r="W159" s="54"/>
      <c r="X159" s="54"/>
      <c r="Y159" s="61"/>
      <c r="Z159" s="61"/>
      <c r="AA159" s="54"/>
      <c r="AB159" s="54"/>
      <c r="AC159" s="54"/>
      <c r="AD159" s="54"/>
      <c r="AE159" s="54"/>
      <c r="AF159" s="54"/>
    </row>
    <row r="160" s="20" customFormat="true" ht="45" hidden="false" customHeight="false" outlineLevel="0" collapsed="false">
      <c r="A160" s="25"/>
      <c r="B160" s="86"/>
      <c r="C160" s="54"/>
      <c r="D160" s="54"/>
      <c r="E160" s="86"/>
      <c r="F160" s="56" t="s">
        <v>40</v>
      </c>
      <c r="G160" s="57" t="n">
        <f aca="false">H160+I160+J160+K160+L160+M160+R160+N160</f>
        <v>0</v>
      </c>
      <c r="H160" s="58" t="n">
        <v>0</v>
      </c>
      <c r="I160" s="59" t="n">
        <v>0</v>
      </c>
      <c r="J160" s="58" t="n">
        <v>0</v>
      </c>
      <c r="K160" s="58" t="n">
        <v>0</v>
      </c>
      <c r="L160" s="63" t="n">
        <v>0</v>
      </c>
      <c r="M160" s="58" t="n">
        <v>0</v>
      </c>
      <c r="N160" s="88" t="n">
        <v>0</v>
      </c>
      <c r="O160" s="88" t="n">
        <v>0</v>
      </c>
      <c r="P160" s="88" t="n">
        <v>0</v>
      </c>
      <c r="Q160" s="88" t="n">
        <v>0</v>
      </c>
      <c r="R160" s="88" t="n">
        <v>0</v>
      </c>
      <c r="S160" s="86"/>
      <c r="T160" s="55"/>
      <c r="U160" s="54"/>
      <c r="V160" s="54"/>
      <c r="W160" s="54"/>
      <c r="X160" s="54"/>
      <c r="Y160" s="61"/>
      <c r="Z160" s="61"/>
      <c r="AA160" s="54"/>
      <c r="AB160" s="54"/>
      <c r="AC160" s="54"/>
      <c r="AD160" s="54"/>
      <c r="AE160" s="54"/>
      <c r="AF160" s="54"/>
    </row>
    <row r="161" s="20" customFormat="true" ht="15" hidden="false" customHeight="true" outlineLevel="0" collapsed="false">
      <c r="A161" s="25" t="s">
        <v>70</v>
      </c>
      <c r="B161" s="86" t="s">
        <v>140</v>
      </c>
      <c r="C161" s="54" t="n">
        <v>2020</v>
      </c>
      <c r="D161" s="54" t="n">
        <v>2030</v>
      </c>
      <c r="E161" s="86" t="s">
        <v>36</v>
      </c>
      <c r="F161" s="56" t="s">
        <v>37</v>
      </c>
      <c r="G161" s="87" t="n">
        <f aca="false">G162</f>
        <v>423429.29</v>
      </c>
      <c r="H161" s="58" t="n">
        <f aca="false">H162</f>
        <v>0</v>
      </c>
      <c r="I161" s="59" t="n">
        <f aca="false">I162</f>
        <v>85604.11</v>
      </c>
      <c r="J161" s="58" t="n">
        <f aca="false">J162</f>
        <v>163124.39</v>
      </c>
      <c r="K161" s="58" t="n">
        <f aca="false">K162</f>
        <v>122374.79</v>
      </c>
      <c r="L161" s="63" t="n">
        <f aca="false">L162</f>
        <v>52326</v>
      </c>
      <c r="M161" s="58" t="n">
        <f aca="false">M162</f>
        <v>0</v>
      </c>
      <c r="N161" s="88" t="n">
        <f aca="false">N162</f>
        <v>0</v>
      </c>
      <c r="O161" s="88" t="n">
        <f aca="false">O162</f>
        <v>0</v>
      </c>
      <c r="P161" s="88" t="n">
        <f aca="false">P162</f>
        <v>0</v>
      </c>
      <c r="Q161" s="88" t="n">
        <f aca="false">Q162</f>
        <v>0</v>
      </c>
      <c r="R161" s="88" t="n">
        <f aca="false">R162</f>
        <v>0</v>
      </c>
      <c r="S161" s="24" t="s">
        <v>141</v>
      </c>
      <c r="T161" s="55" t="s">
        <v>44</v>
      </c>
      <c r="U161" s="54" t="n">
        <v>100</v>
      </c>
      <c r="V161" s="54" t="n">
        <v>100</v>
      </c>
      <c r="W161" s="54" t="n">
        <v>100</v>
      </c>
      <c r="X161" s="54" t="n">
        <v>100</v>
      </c>
      <c r="Y161" s="61" t="n">
        <v>100</v>
      </c>
      <c r="Z161" s="61" t="n">
        <v>100</v>
      </c>
      <c r="AA161" s="54" t="n">
        <v>100</v>
      </c>
      <c r="AB161" s="54" t="n">
        <v>100</v>
      </c>
      <c r="AC161" s="54" t="n">
        <v>100</v>
      </c>
      <c r="AD161" s="54" t="n">
        <v>100</v>
      </c>
      <c r="AE161" s="54" t="n">
        <v>100</v>
      </c>
      <c r="AF161" s="54" t="n">
        <v>100</v>
      </c>
    </row>
    <row r="162" s="20" customFormat="true" ht="60" hidden="false" customHeight="false" outlineLevel="0" collapsed="false">
      <c r="A162" s="25"/>
      <c r="B162" s="86"/>
      <c r="C162" s="54"/>
      <c r="D162" s="54"/>
      <c r="E162" s="86"/>
      <c r="F162" s="62" t="s">
        <v>38</v>
      </c>
      <c r="G162" s="57" t="n">
        <f aca="false">H162+I162+J162+K162+L162+M162+N162+O162+P162+Q162+R162</f>
        <v>423429.29</v>
      </c>
      <c r="H162" s="58" t="n">
        <v>0</v>
      </c>
      <c r="I162" s="59" t="n">
        <v>85604.11</v>
      </c>
      <c r="J162" s="58" t="n">
        <v>163124.39</v>
      </c>
      <c r="K162" s="58" t="n">
        <v>122374.79</v>
      </c>
      <c r="L162" s="63" t="n">
        <v>52326</v>
      </c>
      <c r="M162" s="58" t="n">
        <v>0</v>
      </c>
      <c r="N162" s="88" t="n">
        <v>0</v>
      </c>
      <c r="O162" s="88" t="n">
        <v>0</v>
      </c>
      <c r="P162" s="88" t="n">
        <v>0</v>
      </c>
      <c r="Q162" s="88" t="n">
        <v>0</v>
      </c>
      <c r="R162" s="88" t="n">
        <v>0</v>
      </c>
      <c r="S162" s="24"/>
      <c r="T162" s="55"/>
      <c r="U162" s="54"/>
      <c r="V162" s="54"/>
      <c r="W162" s="54"/>
      <c r="X162" s="54"/>
      <c r="Y162" s="61"/>
      <c r="Z162" s="61"/>
      <c r="AA162" s="54"/>
      <c r="AB162" s="54"/>
      <c r="AC162" s="54"/>
      <c r="AD162" s="54"/>
      <c r="AE162" s="54"/>
      <c r="AF162" s="54"/>
    </row>
    <row r="163" s="20" customFormat="true" ht="45" hidden="false" customHeight="false" outlineLevel="0" collapsed="false">
      <c r="A163" s="25"/>
      <c r="B163" s="86"/>
      <c r="C163" s="54"/>
      <c r="D163" s="54"/>
      <c r="E163" s="86"/>
      <c r="F163" s="62" t="s">
        <v>45</v>
      </c>
      <c r="G163" s="57" t="n">
        <f aca="false">H163+I163+J163+K163+L163+M163+R163+N163</f>
        <v>0</v>
      </c>
      <c r="H163" s="58" t="n">
        <v>0</v>
      </c>
      <c r="I163" s="59" t="n">
        <v>0</v>
      </c>
      <c r="J163" s="58" t="n">
        <v>0</v>
      </c>
      <c r="K163" s="58" t="n">
        <v>0</v>
      </c>
      <c r="L163" s="63" t="n">
        <v>0</v>
      </c>
      <c r="M163" s="58" t="n">
        <v>0</v>
      </c>
      <c r="N163" s="88" t="n">
        <v>0</v>
      </c>
      <c r="O163" s="88" t="n">
        <v>0</v>
      </c>
      <c r="P163" s="88" t="n">
        <v>0</v>
      </c>
      <c r="Q163" s="88" t="n">
        <v>0</v>
      </c>
      <c r="R163" s="88" t="n">
        <v>0</v>
      </c>
      <c r="S163" s="24"/>
      <c r="T163" s="55"/>
      <c r="U163" s="54"/>
      <c r="V163" s="54"/>
      <c r="W163" s="54"/>
      <c r="X163" s="54"/>
      <c r="Y163" s="61"/>
      <c r="Z163" s="61"/>
      <c r="AA163" s="54"/>
      <c r="AB163" s="54"/>
      <c r="AC163" s="54"/>
      <c r="AD163" s="54"/>
      <c r="AE163" s="54"/>
      <c r="AF163" s="54"/>
    </row>
    <row r="164" s="20" customFormat="true" ht="45" hidden="false" customHeight="false" outlineLevel="0" collapsed="false">
      <c r="A164" s="25"/>
      <c r="B164" s="86"/>
      <c r="C164" s="54"/>
      <c r="D164" s="54"/>
      <c r="E164" s="86"/>
      <c r="F164" s="56" t="s">
        <v>40</v>
      </c>
      <c r="G164" s="57" t="n">
        <f aca="false">H164+I164+J164+K164+L164+M164+R164+N164</f>
        <v>0</v>
      </c>
      <c r="H164" s="58" t="n">
        <v>0</v>
      </c>
      <c r="I164" s="59" t="n">
        <v>0</v>
      </c>
      <c r="J164" s="58" t="n">
        <v>0</v>
      </c>
      <c r="K164" s="58" t="n">
        <v>0</v>
      </c>
      <c r="L164" s="63" t="n">
        <v>0</v>
      </c>
      <c r="M164" s="58" t="n">
        <v>0</v>
      </c>
      <c r="N164" s="88" t="n">
        <v>0</v>
      </c>
      <c r="O164" s="88" t="n">
        <v>0</v>
      </c>
      <c r="P164" s="88" t="n">
        <v>0</v>
      </c>
      <c r="Q164" s="88" t="n">
        <v>0</v>
      </c>
      <c r="R164" s="88" t="n">
        <v>0</v>
      </c>
      <c r="S164" s="24"/>
      <c r="T164" s="55"/>
      <c r="U164" s="54"/>
      <c r="V164" s="54"/>
      <c r="W164" s="54"/>
      <c r="X164" s="54"/>
      <c r="Y164" s="61"/>
      <c r="Z164" s="61"/>
      <c r="AA164" s="54"/>
      <c r="AB164" s="54"/>
      <c r="AC164" s="54"/>
      <c r="AD164" s="54"/>
      <c r="AE164" s="54"/>
      <c r="AF164" s="54"/>
    </row>
    <row r="165" s="20" customFormat="true" ht="24" hidden="false" customHeight="true" outlineLevel="0" collapsed="false">
      <c r="A165" s="25" t="s">
        <v>73</v>
      </c>
      <c r="B165" s="86" t="s">
        <v>142</v>
      </c>
      <c r="C165" s="54" t="n">
        <v>2020</v>
      </c>
      <c r="D165" s="54" t="n">
        <v>2030</v>
      </c>
      <c r="E165" s="86" t="s">
        <v>36</v>
      </c>
      <c r="F165" s="56" t="s">
        <v>37</v>
      </c>
      <c r="G165" s="87" t="n">
        <f aca="false">G166</f>
        <v>0</v>
      </c>
      <c r="H165" s="58" t="n">
        <f aca="false">H166</f>
        <v>0</v>
      </c>
      <c r="I165" s="59" t="n">
        <f aca="false">I166</f>
        <v>0</v>
      </c>
      <c r="J165" s="58" t="n">
        <f aca="false">J166</f>
        <v>0</v>
      </c>
      <c r="K165" s="58" t="n">
        <f aca="false">K166</f>
        <v>0</v>
      </c>
      <c r="L165" s="63" t="n">
        <f aca="false">L166</f>
        <v>0</v>
      </c>
      <c r="M165" s="58" t="n">
        <f aca="false">M166</f>
        <v>347668.93</v>
      </c>
      <c r="N165" s="88" t="n">
        <f aca="false">N166</f>
        <v>0</v>
      </c>
      <c r="O165" s="88" t="n">
        <f aca="false">O166</f>
        <v>0</v>
      </c>
      <c r="P165" s="88" t="n">
        <f aca="false">P166</f>
        <v>0</v>
      </c>
      <c r="Q165" s="88" t="n">
        <f aca="false">Q166</f>
        <v>0</v>
      </c>
      <c r="R165" s="88" t="n">
        <f aca="false">R166</f>
        <v>0</v>
      </c>
      <c r="S165" s="86" t="s">
        <v>141</v>
      </c>
      <c r="T165" s="55" t="s">
        <v>44</v>
      </c>
      <c r="U165" s="54" t="n">
        <v>100</v>
      </c>
      <c r="V165" s="54" t="n">
        <v>100</v>
      </c>
      <c r="W165" s="54" t="n">
        <v>100</v>
      </c>
      <c r="X165" s="54" t="n">
        <v>100</v>
      </c>
      <c r="Y165" s="61" t="n">
        <v>100</v>
      </c>
      <c r="Z165" s="61" t="n">
        <v>100</v>
      </c>
      <c r="AA165" s="54" t="n">
        <v>100</v>
      </c>
      <c r="AB165" s="54" t="n">
        <v>100</v>
      </c>
      <c r="AC165" s="54" t="n">
        <v>100</v>
      </c>
      <c r="AD165" s="54" t="n">
        <v>100</v>
      </c>
      <c r="AE165" s="54" t="n">
        <v>100</v>
      </c>
      <c r="AF165" s="54" t="n">
        <v>100</v>
      </c>
      <c r="AG165" s="25" t="s">
        <v>70</v>
      </c>
      <c r="AH165" s="86" t="s">
        <v>140</v>
      </c>
      <c r="AI165" s="54" t="n">
        <v>2020</v>
      </c>
      <c r="AJ165" s="54" t="n">
        <v>2030</v>
      </c>
      <c r="AK165" s="86" t="s">
        <v>36</v>
      </c>
      <c r="AL165" s="56" t="s">
        <v>37</v>
      </c>
      <c r="AM165" s="87" t="n">
        <f aca="false">AM166</f>
        <v>423429.29</v>
      </c>
      <c r="AN165" s="58" t="n">
        <f aca="false">AN166</f>
        <v>0</v>
      </c>
      <c r="AO165" s="59" t="n">
        <f aca="false">AO166</f>
        <v>85604.11</v>
      </c>
      <c r="AP165" s="58" t="n">
        <f aca="false">AP166</f>
        <v>163124.39</v>
      </c>
      <c r="AQ165" s="58" t="n">
        <f aca="false">AQ166</f>
        <v>122374.79</v>
      </c>
      <c r="AR165" s="63" t="n">
        <f aca="false">AR166</f>
        <v>52326</v>
      </c>
      <c r="AS165" s="58" t="n">
        <f aca="false">AS166</f>
        <v>0</v>
      </c>
      <c r="AT165" s="88" t="n">
        <f aca="false">AT166</f>
        <v>0</v>
      </c>
      <c r="AU165" s="88" t="n">
        <f aca="false">AU166</f>
        <v>0</v>
      </c>
      <c r="AV165" s="88" t="n">
        <f aca="false">AV166</f>
        <v>0</v>
      </c>
      <c r="AW165" s="88" t="n">
        <f aca="false">AW166</f>
        <v>0</v>
      </c>
      <c r="AX165" s="88" t="n">
        <f aca="false">AX166</f>
        <v>0</v>
      </c>
      <c r="AY165" s="24" t="s">
        <v>141</v>
      </c>
      <c r="AZ165" s="55" t="s">
        <v>44</v>
      </c>
      <c r="BA165" s="54" t="n">
        <v>100</v>
      </c>
      <c r="BB165" s="54" t="n">
        <v>100</v>
      </c>
      <c r="BC165" s="54" t="n">
        <v>100</v>
      </c>
      <c r="BD165" s="54" t="n">
        <v>100</v>
      </c>
      <c r="BE165" s="61" t="n">
        <v>100</v>
      </c>
      <c r="BF165" s="61" t="n">
        <v>100</v>
      </c>
      <c r="BG165" s="54" t="n">
        <v>100</v>
      </c>
      <c r="BH165" s="54" t="n">
        <v>100</v>
      </c>
      <c r="BI165" s="54" t="n">
        <v>100</v>
      </c>
      <c r="BJ165" s="54" t="n">
        <v>100</v>
      </c>
      <c r="BK165" s="54" t="n">
        <v>100</v>
      </c>
      <c r="BL165" s="54" t="n">
        <v>100</v>
      </c>
      <c r="BM165" s="25" t="s">
        <v>70</v>
      </c>
      <c r="BN165" s="86" t="s">
        <v>140</v>
      </c>
      <c r="BO165" s="54" t="n">
        <v>2020</v>
      </c>
      <c r="BP165" s="54" t="n">
        <v>2030</v>
      </c>
      <c r="BQ165" s="86" t="s">
        <v>36</v>
      </c>
      <c r="BR165" s="56" t="s">
        <v>37</v>
      </c>
      <c r="BS165" s="87" t="n">
        <f aca="false">BS166</f>
        <v>423429.29</v>
      </c>
      <c r="BT165" s="58" t="n">
        <f aca="false">BT166</f>
        <v>0</v>
      </c>
      <c r="BU165" s="59" t="n">
        <f aca="false">BU166</f>
        <v>85604.11</v>
      </c>
      <c r="BV165" s="58" t="n">
        <f aca="false">BV166</f>
        <v>163124.39</v>
      </c>
      <c r="BW165" s="58" t="n">
        <f aca="false">BW166</f>
        <v>122374.79</v>
      </c>
      <c r="BX165" s="63" t="n">
        <f aca="false">BX166</f>
        <v>52326</v>
      </c>
      <c r="BY165" s="58" t="n">
        <f aca="false">BY166</f>
        <v>0</v>
      </c>
      <c r="BZ165" s="88" t="n">
        <f aca="false">BZ166</f>
        <v>0</v>
      </c>
      <c r="CA165" s="88" t="n">
        <f aca="false">CA166</f>
        <v>0</v>
      </c>
      <c r="CB165" s="88" t="n">
        <f aca="false">CB166</f>
        <v>0</v>
      </c>
      <c r="CC165" s="88" t="n">
        <f aca="false">CC166</f>
        <v>0</v>
      </c>
      <c r="CD165" s="88" t="n">
        <f aca="false">CD166</f>
        <v>0</v>
      </c>
      <c r="CE165" s="24" t="s">
        <v>141</v>
      </c>
      <c r="CF165" s="55" t="s">
        <v>44</v>
      </c>
      <c r="CG165" s="54" t="n">
        <v>100</v>
      </c>
      <c r="CH165" s="54" t="n">
        <v>100</v>
      </c>
      <c r="CI165" s="54" t="n">
        <v>100</v>
      </c>
      <c r="CJ165" s="54" t="n">
        <v>100</v>
      </c>
      <c r="CK165" s="61" t="n">
        <v>100</v>
      </c>
      <c r="CL165" s="61" t="n">
        <v>100</v>
      </c>
      <c r="CM165" s="54" t="n">
        <v>100</v>
      </c>
      <c r="CN165" s="54" t="n">
        <v>100</v>
      </c>
      <c r="CO165" s="54" t="n">
        <v>100</v>
      </c>
      <c r="CP165" s="54" t="n">
        <v>100</v>
      </c>
      <c r="CQ165" s="54" t="n">
        <v>100</v>
      </c>
      <c r="CR165" s="54" t="n">
        <v>100</v>
      </c>
      <c r="CS165" s="25" t="s">
        <v>70</v>
      </c>
      <c r="CT165" s="86" t="s">
        <v>140</v>
      </c>
      <c r="CU165" s="54" t="n">
        <v>2020</v>
      </c>
      <c r="CV165" s="54" t="n">
        <v>2030</v>
      </c>
      <c r="CW165" s="86" t="s">
        <v>36</v>
      </c>
      <c r="CX165" s="56" t="s">
        <v>37</v>
      </c>
      <c r="CY165" s="87" t="n">
        <f aca="false">CY166</f>
        <v>423429.29</v>
      </c>
      <c r="CZ165" s="58" t="n">
        <f aca="false">CZ166</f>
        <v>0</v>
      </c>
      <c r="DA165" s="59" t="n">
        <f aca="false">DA166</f>
        <v>85604.11</v>
      </c>
      <c r="DB165" s="58" t="n">
        <f aca="false">DB166</f>
        <v>163124.39</v>
      </c>
      <c r="DC165" s="58" t="n">
        <f aca="false">DC166</f>
        <v>122374.79</v>
      </c>
      <c r="DD165" s="63" t="n">
        <f aca="false">DD166</f>
        <v>52326</v>
      </c>
      <c r="DE165" s="58" t="n">
        <f aca="false">DE166</f>
        <v>0</v>
      </c>
      <c r="DF165" s="88" t="n">
        <f aca="false">DF166</f>
        <v>0</v>
      </c>
      <c r="DG165" s="88" t="n">
        <f aca="false">DG166</f>
        <v>0</v>
      </c>
      <c r="DH165" s="88" t="n">
        <f aca="false">DH166</f>
        <v>0</v>
      </c>
      <c r="DI165" s="88" t="n">
        <f aca="false">DI166</f>
        <v>0</v>
      </c>
      <c r="DJ165" s="88" t="n">
        <f aca="false">DJ166</f>
        <v>0</v>
      </c>
      <c r="DK165" s="24" t="s">
        <v>141</v>
      </c>
      <c r="DL165" s="55" t="s">
        <v>44</v>
      </c>
      <c r="DM165" s="54" t="n">
        <v>100</v>
      </c>
      <c r="DN165" s="54" t="n">
        <v>100</v>
      </c>
      <c r="DO165" s="54" t="n">
        <v>100</v>
      </c>
      <c r="DP165" s="54" t="n">
        <v>100</v>
      </c>
      <c r="DQ165" s="61" t="n">
        <v>100</v>
      </c>
      <c r="DR165" s="61" t="n">
        <v>100</v>
      </c>
      <c r="DS165" s="54" t="n">
        <v>100</v>
      </c>
      <c r="DT165" s="54" t="n">
        <v>100</v>
      </c>
      <c r="DU165" s="54" t="n">
        <v>100</v>
      </c>
      <c r="DV165" s="54" t="n">
        <v>100</v>
      </c>
      <c r="DW165" s="54" t="n">
        <v>100</v>
      </c>
      <c r="DX165" s="54" t="n">
        <v>100</v>
      </c>
      <c r="DY165" s="25" t="s">
        <v>70</v>
      </c>
      <c r="DZ165" s="86" t="s">
        <v>140</v>
      </c>
      <c r="EA165" s="54" t="n">
        <v>2020</v>
      </c>
      <c r="EB165" s="54" t="n">
        <v>2030</v>
      </c>
      <c r="EC165" s="86" t="s">
        <v>36</v>
      </c>
      <c r="ED165" s="56" t="s">
        <v>37</v>
      </c>
      <c r="EE165" s="87" t="n">
        <f aca="false">EE166</f>
        <v>423429.29</v>
      </c>
      <c r="EF165" s="58" t="n">
        <f aca="false">EF166</f>
        <v>0</v>
      </c>
      <c r="EG165" s="59" t="n">
        <f aca="false">EG166</f>
        <v>85604.11</v>
      </c>
      <c r="EH165" s="58" t="n">
        <f aca="false">EH166</f>
        <v>163124.39</v>
      </c>
      <c r="EI165" s="58" t="n">
        <f aca="false">EI166</f>
        <v>122374.79</v>
      </c>
      <c r="EJ165" s="63" t="n">
        <f aca="false">EJ166</f>
        <v>52326</v>
      </c>
      <c r="EK165" s="58" t="n">
        <f aca="false">EK166</f>
        <v>0</v>
      </c>
      <c r="EL165" s="88" t="n">
        <f aca="false">EL166</f>
        <v>0</v>
      </c>
      <c r="EM165" s="88" t="n">
        <f aca="false">EM166</f>
        <v>0</v>
      </c>
      <c r="EN165" s="88" t="n">
        <f aca="false">EN166</f>
        <v>0</v>
      </c>
      <c r="EO165" s="88" t="n">
        <f aca="false">EO166</f>
        <v>0</v>
      </c>
      <c r="EP165" s="88" t="n">
        <f aca="false">EP166</f>
        <v>0</v>
      </c>
      <c r="EQ165" s="24" t="s">
        <v>141</v>
      </c>
      <c r="ER165" s="55" t="s">
        <v>44</v>
      </c>
      <c r="ES165" s="54" t="n">
        <v>100</v>
      </c>
      <c r="ET165" s="54" t="n">
        <v>100</v>
      </c>
      <c r="EU165" s="54" t="n">
        <v>100</v>
      </c>
      <c r="EV165" s="54" t="n">
        <v>100</v>
      </c>
      <c r="EW165" s="61" t="n">
        <v>100</v>
      </c>
      <c r="EX165" s="61" t="n">
        <v>100</v>
      </c>
      <c r="EY165" s="54" t="n">
        <v>100</v>
      </c>
      <c r="EZ165" s="54" t="n">
        <v>100</v>
      </c>
      <c r="FA165" s="54" t="n">
        <v>100</v>
      </c>
      <c r="FB165" s="54" t="n">
        <v>100</v>
      </c>
      <c r="FC165" s="54" t="n">
        <v>100</v>
      </c>
      <c r="FD165" s="54" t="n">
        <v>100</v>
      </c>
      <c r="FE165" s="25" t="s">
        <v>70</v>
      </c>
      <c r="FF165" s="86" t="s">
        <v>140</v>
      </c>
      <c r="FG165" s="54" t="n">
        <v>2020</v>
      </c>
      <c r="FH165" s="54" t="n">
        <v>2030</v>
      </c>
      <c r="FI165" s="86" t="s">
        <v>36</v>
      </c>
      <c r="FJ165" s="56" t="s">
        <v>37</v>
      </c>
      <c r="FK165" s="87" t="n">
        <f aca="false">FK166</f>
        <v>423429.29</v>
      </c>
      <c r="FL165" s="58" t="n">
        <f aca="false">FL166</f>
        <v>0</v>
      </c>
      <c r="FM165" s="59" t="n">
        <f aca="false">FM166</f>
        <v>85604.11</v>
      </c>
      <c r="FN165" s="58" t="n">
        <f aca="false">FN166</f>
        <v>163124.39</v>
      </c>
      <c r="FO165" s="58" t="n">
        <f aca="false">FO166</f>
        <v>122374.79</v>
      </c>
      <c r="FP165" s="63" t="n">
        <f aca="false">FP166</f>
        <v>52326</v>
      </c>
      <c r="FQ165" s="58" t="n">
        <f aca="false">FQ166</f>
        <v>0</v>
      </c>
      <c r="FR165" s="88" t="n">
        <f aca="false">FR166</f>
        <v>0</v>
      </c>
      <c r="FS165" s="88" t="n">
        <f aca="false">FS166</f>
        <v>0</v>
      </c>
      <c r="FT165" s="88" t="n">
        <f aca="false">FT166</f>
        <v>0</v>
      </c>
      <c r="FU165" s="88" t="n">
        <f aca="false">FU166</f>
        <v>0</v>
      </c>
      <c r="FV165" s="88" t="n">
        <f aca="false">FV166</f>
        <v>0</v>
      </c>
      <c r="FW165" s="24" t="s">
        <v>141</v>
      </c>
      <c r="FX165" s="55" t="s">
        <v>44</v>
      </c>
      <c r="FY165" s="54" t="n">
        <v>100</v>
      </c>
      <c r="FZ165" s="54" t="n">
        <v>100</v>
      </c>
      <c r="GA165" s="54" t="n">
        <v>100</v>
      </c>
      <c r="GB165" s="54" t="n">
        <v>100</v>
      </c>
      <c r="GC165" s="61" t="n">
        <v>100</v>
      </c>
      <c r="GD165" s="61" t="n">
        <v>100</v>
      </c>
      <c r="GE165" s="54" t="n">
        <v>100</v>
      </c>
      <c r="GF165" s="54" t="n">
        <v>100</v>
      </c>
      <c r="GG165" s="54" t="n">
        <v>100</v>
      </c>
      <c r="GH165" s="54" t="n">
        <v>100</v>
      </c>
      <c r="GI165" s="54" t="n">
        <v>100</v>
      </c>
      <c r="GJ165" s="54" t="n">
        <v>100</v>
      </c>
      <c r="GK165" s="25" t="s">
        <v>70</v>
      </c>
      <c r="GL165" s="86" t="s">
        <v>140</v>
      </c>
      <c r="GM165" s="54" t="n">
        <v>2020</v>
      </c>
      <c r="GN165" s="54" t="n">
        <v>2030</v>
      </c>
      <c r="GO165" s="86" t="s">
        <v>36</v>
      </c>
      <c r="GP165" s="56" t="s">
        <v>37</v>
      </c>
      <c r="GQ165" s="87" t="n">
        <f aca="false">GQ166</f>
        <v>423429.29</v>
      </c>
      <c r="GR165" s="58" t="n">
        <f aca="false">GR166</f>
        <v>0</v>
      </c>
      <c r="GS165" s="59" t="n">
        <f aca="false">GS166</f>
        <v>85604.11</v>
      </c>
      <c r="GT165" s="58" t="n">
        <f aca="false">GT166</f>
        <v>163124.39</v>
      </c>
      <c r="GU165" s="58" t="n">
        <f aca="false">GU166</f>
        <v>122374.79</v>
      </c>
      <c r="GV165" s="63" t="n">
        <f aca="false">GV166</f>
        <v>52326</v>
      </c>
      <c r="GW165" s="58" t="n">
        <f aca="false">GW166</f>
        <v>0</v>
      </c>
      <c r="GX165" s="88" t="n">
        <f aca="false">GX166</f>
        <v>0</v>
      </c>
      <c r="GY165" s="88" t="n">
        <f aca="false">GY166</f>
        <v>0</v>
      </c>
      <c r="GZ165" s="88" t="n">
        <f aca="false">GZ166</f>
        <v>0</v>
      </c>
      <c r="HA165" s="88" t="n">
        <f aca="false">HA166</f>
        <v>0</v>
      </c>
      <c r="HB165" s="88" t="n">
        <f aca="false">HB166</f>
        <v>0</v>
      </c>
      <c r="HC165" s="24" t="s">
        <v>141</v>
      </c>
      <c r="HD165" s="55" t="s">
        <v>44</v>
      </c>
      <c r="HE165" s="54" t="n">
        <v>100</v>
      </c>
      <c r="HF165" s="54" t="n">
        <v>100</v>
      </c>
      <c r="HG165" s="54" t="n">
        <v>100</v>
      </c>
      <c r="HH165" s="54" t="n">
        <v>100</v>
      </c>
      <c r="HI165" s="61" t="n">
        <v>100</v>
      </c>
      <c r="HJ165" s="61" t="n">
        <v>100</v>
      </c>
      <c r="HK165" s="54" t="n">
        <v>100</v>
      </c>
      <c r="HL165" s="54" t="n">
        <v>100</v>
      </c>
      <c r="HM165" s="54" t="n">
        <v>100</v>
      </c>
      <c r="HN165" s="54" t="n">
        <v>100</v>
      </c>
      <c r="HO165" s="54" t="n">
        <v>100</v>
      </c>
      <c r="HP165" s="54" t="n">
        <v>100</v>
      </c>
      <c r="HQ165" s="25" t="s">
        <v>70</v>
      </c>
      <c r="HR165" s="86" t="s">
        <v>140</v>
      </c>
      <c r="HS165" s="54" t="n">
        <v>2020</v>
      </c>
      <c r="HT165" s="54" t="n">
        <v>2030</v>
      </c>
      <c r="HU165" s="86" t="s">
        <v>36</v>
      </c>
      <c r="HV165" s="56" t="s">
        <v>37</v>
      </c>
      <c r="HW165" s="87" t="n">
        <f aca="false">HW166</f>
        <v>423429.29</v>
      </c>
      <c r="HX165" s="58" t="n">
        <f aca="false">HX166</f>
        <v>0</v>
      </c>
      <c r="HY165" s="59" t="n">
        <f aca="false">HY166</f>
        <v>85604.11</v>
      </c>
      <c r="HZ165" s="58" t="n">
        <f aca="false">HZ166</f>
        <v>163124.39</v>
      </c>
      <c r="IA165" s="58" t="n">
        <f aca="false">IA166</f>
        <v>122374.79</v>
      </c>
      <c r="IB165" s="63" t="n">
        <f aca="false">IB166</f>
        <v>52326</v>
      </c>
      <c r="IC165" s="58" t="n">
        <f aca="false">IC166</f>
        <v>0</v>
      </c>
      <c r="ID165" s="88" t="n">
        <f aca="false">ID166</f>
        <v>0</v>
      </c>
      <c r="IE165" s="88" t="n">
        <f aca="false">IE166</f>
        <v>0</v>
      </c>
      <c r="IF165" s="88" t="n">
        <f aca="false">IF166</f>
        <v>0</v>
      </c>
      <c r="IG165" s="88" t="n">
        <f aca="false">IG166</f>
        <v>0</v>
      </c>
      <c r="IH165" s="88" t="n">
        <f aca="false">IH166</f>
        <v>0</v>
      </c>
      <c r="II165" s="24" t="s">
        <v>141</v>
      </c>
      <c r="IJ165" s="55" t="s">
        <v>44</v>
      </c>
      <c r="IK165" s="54" t="n">
        <v>100</v>
      </c>
      <c r="IL165" s="54" t="n">
        <v>100</v>
      </c>
      <c r="IM165" s="54" t="n">
        <v>100</v>
      </c>
      <c r="IN165" s="54" t="n">
        <v>100</v>
      </c>
      <c r="IO165" s="61" t="n">
        <v>100</v>
      </c>
      <c r="IP165" s="61" t="n">
        <v>100</v>
      </c>
      <c r="IQ165" s="54" t="n">
        <v>100</v>
      </c>
      <c r="IR165" s="54" t="n">
        <v>100</v>
      </c>
      <c r="IS165" s="54" t="n">
        <v>100</v>
      </c>
      <c r="IT165" s="54" t="n">
        <v>100</v>
      </c>
      <c r="IU165" s="54" t="n">
        <v>100</v>
      </c>
      <c r="IV165" s="54" t="n">
        <v>100</v>
      </c>
    </row>
    <row r="166" s="20" customFormat="true" ht="41.25" hidden="false" customHeight="true" outlineLevel="0" collapsed="false">
      <c r="A166" s="25"/>
      <c r="B166" s="86"/>
      <c r="C166" s="54"/>
      <c r="D166" s="54"/>
      <c r="E166" s="86"/>
      <c r="F166" s="62" t="s">
        <v>38</v>
      </c>
      <c r="G166" s="57" t="n">
        <v>0</v>
      </c>
      <c r="H166" s="58" t="n">
        <v>0</v>
      </c>
      <c r="I166" s="59" t="n">
        <v>0</v>
      </c>
      <c r="J166" s="58" t="n">
        <v>0</v>
      </c>
      <c r="K166" s="58" t="n">
        <v>0</v>
      </c>
      <c r="L166" s="63" t="n">
        <v>0</v>
      </c>
      <c r="M166" s="58" t="n">
        <v>347668.93</v>
      </c>
      <c r="N166" s="88" t="n">
        <v>0</v>
      </c>
      <c r="O166" s="88" t="n">
        <v>0</v>
      </c>
      <c r="P166" s="88" t="n">
        <v>0</v>
      </c>
      <c r="Q166" s="88" t="n">
        <v>0</v>
      </c>
      <c r="R166" s="88" t="n">
        <v>0</v>
      </c>
      <c r="S166" s="86"/>
      <c r="T166" s="55"/>
      <c r="U166" s="54"/>
      <c r="V166" s="54"/>
      <c r="W166" s="54"/>
      <c r="X166" s="54"/>
      <c r="Y166" s="61"/>
      <c r="Z166" s="61"/>
      <c r="AA166" s="54"/>
      <c r="AB166" s="54"/>
      <c r="AC166" s="54"/>
      <c r="AD166" s="54"/>
      <c r="AE166" s="54"/>
      <c r="AF166" s="54"/>
      <c r="AG166" s="25"/>
      <c r="AH166" s="86"/>
      <c r="AI166" s="54"/>
      <c r="AJ166" s="54"/>
      <c r="AK166" s="86"/>
      <c r="AL166" s="62" t="s">
        <v>38</v>
      </c>
      <c r="AM166" s="57" t="n">
        <f aca="false">AN166+AO166+AP166+AQ166+AR166+AS166+AX166+AT166</f>
        <v>423429.29</v>
      </c>
      <c r="AN166" s="58" t="n">
        <v>0</v>
      </c>
      <c r="AO166" s="59" t="n">
        <v>85604.11</v>
      </c>
      <c r="AP166" s="58" t="n">
        <v>163124.39</v>
      </c>
      <c r="AQ166" s="58" t="n">
        <v>122374.79</v>
      </c>
      <c r="AR166" s="63" t="n">
        <v>52326</v>
      </c>
      <c r="AS166" s="58" t="n">
        <v>0</v>
      </c>
      <c r="AT166" s="88" t="n">
        <v>0</v>
      </c>
      <c r="AU166" s="88" t="n">
        <v>0</v>
      </c>
      <c r="AV166" s="88" t="n">
        <v>0</v>
      </c>
      <c r="AW166" s="88" t="n">
        <v>0</v>
      </c>
      <c r="AX166" s="88" t="n">
        <v>0</v>
      </c>
      <c r="AY166" s="24"/>
      <c r="AZ166" s="55"/>
      <c r="BA166" s="54"/>
      <c r="BB166" s="54"/>
      <c r="BC166" s="54"/>
      <c r="BD166" s="54"/>
      <c r="BE166" s="61"/>
      <c r="BF166" s="61"/>
      <c r="BG166" s="54"/>
      <c r="BH166" s="54"/>
      <c r="BI166" s="54"/>
      <c r="BJ166" s="54"/>
      <c r="BK166" s="54"/>
      <c r="BL166" s="54"/>
      <c r="BM166" s="25"/>
      <c r="BN166" s="86"/>
      <c r="BO166" s="54"/>
      <c r="BP166" s="54"/>
      <c r="BQ166" s="86"/>
      <c r="BR166" s="62" t="s">
        <v>38</v>
      </c>
      <c r="BS166" s="57" t="n">
        <f aca="false">BT166+BU166+BV166+BW166+BX166+BY166+CD166+BZ166</f>
        <v>423429.29</v>
      </c>
      <c r="BT166" s="58" t="n">
        <v>0</v>
      </c>
      <c r="BU166" s="59" t="n">
        <v>85604.11</v>
      </c>
      <c r="BV166" s="58" t="n">
        <v>163124.39</v>
      </c>
      <c r="BW166" s="58" t="n">
        <v>122374.79</v>
      </c>
      <c r="BX166" s="63" t="n">
        <v>52326</v>
      </c>
      <c r="BY166" s="58" t="n">
        <v>0</v>
      </c>
      <c r="BZ166" s="88" t="n">
        <v>0</v>
      </c>
      <c r="CA166" s="88" t="n">
        <v>0</v>
      </c>
      <c r="CB166" s="88" t="n">
        <v>0</v>
      </c>
      <c r="CC166" s="88" t="n">
        <v>0</v>
      </c>
      <c r="CD166" s="88" t="n">
        <v>0</v>
      </c>
      <c r="CE166" s="24"/>
      <c r="CF166" s="55"/>
      <c r="CG166" s="54"/>
      <c r="CH166" s="54"/>
      <c r="CI166" s="54"/>
      <c r="CJ166" s="54"/>
      <c r="CK166" s="61"/>
      <c r="CL166" s="61"/>
      <c r="CM166" s="54"/>
      <c r="CN166" s="54"/>
      <c r="CO166" s="54"/>
      <c r="CP166" s="54"/>
      <c r="CQ166" s="54"/>
      <c r="CR166" s="54"/>
      <c r="CS166" s="25"/>
      <c r="CT166" s="86"/>
      <c r="CU166" s="54"/>
      <c r="CV166" s="54"/>
      <c r="CW166" s="86"/>
      <c r="CX166" s="62" t="s">
        <v>38</v>
      </c>
      <c r="CY166" s="57" t="n">
        <f aca="false">CZ166+DA166+DB166+DC166+DD166+DE166+DJ166+DF166</f>
        <v>423429.29</v>
      </c>
      <c r="CZ166" s="58" t="n">
        <v>0</v>
      </c>
      <c r="DA166" s="59" t="n">
        <v>85604.11</v>
      </c>
      <c r="DB166" s="58" t="n">
        <v>163124.39</v>
      </c>
      <c r="DC166" s="58" t="n">
        <v>122374.79</v>
      </c>
      <c r="DD166" s="63" t="n">
        <v>52326</v>
      </c>
      <c r="DE166" s="58" t="n">
        <v>0</v>
      </c>
      <c r="DF166" s="88" t="n">
        <v>0</v>
      </c>
      <c r="DG166" s="88" t="n">
        <v>0</v>
      </c>
      <c r="DH166" s="88" t="n">
        <v>0</v>
      </c>
      <c r="DI166" s="88" t="n">
        <v>0</v>
      </c>
      <c r="DJ166" s="88" t="n">
        <v>0</v>
      </c>
      <c r="DK166" s="24"/>
      <c r="DL166" s="55"/>
      <c r="DM166" s="54"/>
      <c r="DN166" s="54"/>
      <c r="DO166" s="54"/>
      <c r="DP166" s="54"/>
      <c r="DQ166" s="61"/>
      <c r="DR166" s="61"/>
      <c r="DS166" s="54"/>
      <c r="DT166" s="54"/>
      <c r="DU166" s="54"/>
      <c r="DV166" s="54"/>
      <c r="DW166" s="54"/>
      <c r="DX166" s="54"/>
      <c r="DY166" s="25"/>
      <c r="DZ166" s="86"/>
      <c r="EA166" s="54"/>
      <c r="EB166" s="54"/>
      <c r="EC166" s="86"/>
      <c r="ED166" s="62" t="s">
        <v>38</v>
      </c>
      <c r="EE166" s="57" t="n">
        <f aca="false">EF166+EG166+EH166+EI166+EJ166+EK166+EP166+EL166</f>
        <v>423429.29</v>
      </c>
      <c r="EF166" s="58" t="n">
        <v>0</v>
      </c>
      <c r="EG166" s="59" t="n">
        <v>85604.11</v>
      </c>
      <c r="EH166" s="58" t="n">
        <v>163124.39</v>
      </c>
      <c r="EI166" s="58" t="n">
        <v>122374.79</v>
      </c>
      <c r="EJ166" s="63" t="n">
        <v>52326</v>
      </c>
      <c r="EK166" s="58" t="n">
        <v>0</v>
      </c>
      <c r="EL166" s="88" t="n">
        <v>0</v>
      </c>
      <c r="EM166" s="88" t="n">
        <v>0</v>
      </c>
      <c r="EN166" s="88" t="n">
        <v>0</v>
      </c>
      <c r="EO166" s="88" t="n">
        <v>0</v>
      </c>
      <c r="EP166" s="88" t="n">
        <v>0</v>
      </c>
      <c r="EQ166" s="24"/>
      <c r="ER166" s="55"/>
      <c r="ES166" s="54"/>
      <c r="ET166" s="54"/>
      <c r="EU166" s="54"/>
      <c r="EV166" s="54"/>
      <c r="EW166" s="61"/>
      <c r="EX166" s="61"/>
      <c r="EY166" s="54"/>
      <c r="EZ166" s="54"/>
      <c r="FA166" s="54"/>
      <c r="FB166" s="54"/>
      <c r="FC166" s="54"/>
      <c r="FD166" s="54"/>
      <c r="FE166" s="25"/>
      <c r="FF166" s="86"/>
      <c r="FG166" s="54"/>
      <c r="FH166" s="54"/>
      <c r="FI166" s="86"/>
      <c r="FJ166" s="62" t="s">
        <v>38</v>
      </c>
      <c r="FK166" s="57" t="n">
        <f aca="false">FL166+FM166+FN166+FO166+FP166+FQ166+FV166+FR166</f>
        <v>423429.29</v>
      </c>
      <c r="FL166" s="58" t="n">
        <v>0</v>
      </c>
      <c r="FM166" s="59" t="n">
        <v>85604.11</v>
      </c>
      <c r="FN166" s="58" t="n">
        <v>163124.39</v>
      </c>
      <c r="FO166" s="58" t="n">
        <v>122374.79</v>
      </c>
      <c r="FP166" s="63" t="n">
        <v>52326</v>
      </c>
      <c r="FQ166" s="58" t="n">
        <v>0</v>
      </c>
      <c r="FR166" s="88" t="n">
        <v>0</v>
      </c>
      <c r="FS166" s="88" t="n">
        <v>0</v>
      </c>
      <c r="FT166" s="88" t="n">
        <v>0</v>
      </c>
      <c r="FU166" s="88" t="n">
        <v>0</v>
      </c>
      <c r="FV166" s="88" t="n">
        <v>0</v>
      </c>
      <c r="FW166" s="24"/>
      <c r="FX166" s="55"/>
      <c r="FY166" s="54"/>
      <c r="FZ166" s="54"/>
      <c r="GA166" s="54"/>
      <c r="GB166" s="54"/>
      <c r="GC166" s="61"/>
      <c r="GD166" s="61"/>
      <c r="GE166" s="54"/>
      <c r="GF166" s="54"/>
      <c r="GG166" s="54"/>
      <c r="GH166" s="54"/>
      <c r="GI166" s="54"/>
      <c r="GJ166" s="54"/>
      <c r="GK166" s="25"/>
      <c r="GL166" s="86"/>
      <c r="GM166" s="54"/>
      <c r="GN166" s="54"/>
      <c r="GO166" s="86"/>
      <c r="GP166" s="62" t="s">
        <v>38</v>
      </c>
      <c r="GQ166" s="57" t="n">
        <f aca="false">GR166+GS166+GT166+GU166+GV166+GW166+HB166+GX166</f>
        <v>423429.29</v>
      </c>
      <c r="GR166" s="58" t="n">
        <v>0</v>
      </c>
      <c r="GS166" s="59" t="n">
        <v>85604.11</v>
      </c>
      <c r="GT166" s="58" t="n">
        <v>163124.39</v>
      </c>
      <c r="GU166" s="58" t="n">
        <v>122374.79</v>
      </c>
      <c r="GV166" s="63" t="n">
        <v>52326</v>
      </c>
      <c r="GW166" s="58" t="n">
        <v>0</v>
      </c>
      <c r="GX166" s="88" t="n">
        <v>0</v>
      </c>
      <c r="GY166" s="88" t="n">
        <v>0</v>
      </c>
      <c r="GZ166" s="88" t="n">
        <v>0</v>
      </c>
      <c r="HA166" s="88" t="n">
        <v>0</v>
      </c>
      <c r="HB166" s="88" t="n">
        <v>0</v>
      </c>
      <c r="HC166" s="24"/>
      <c r="HD166" s="55"/>
      <c r="HE166" s="54"/>
      <c r="HF166" s="54"/>
      <c r="HG166" s="54"/>
      <c r="HH166" s="54"/>
      <c r="HI166" s="61"/>
      <c r="HJ166" s="61"/>
      <c r="HK166" s="54"/>
      <c r="HL166" s="54"/>
      <c r="HM166" s="54"/>
      <c r="HN166" s="54"/>
      <c r="HO166" s="54"/>
      <c r="HP166" s="54"/>
      <c r="HQ166" s="25"/>
      <c r="HR166" s="86"/>
      <c r="HS166" s="54"/>
      <c r="HT166" s="54"/>
      <c r="HU166" s="86"/>
      <c r="HV166" s="62" t="s">
        <v>38</v>
      </c>
      <c r="HW166" s="57" t="n">
        <f aca="false">HX166+HY166+HZ166+IA166+IB166+IC166+IH166+ID166</f>
        <v>423429.29</v>
      </c>
      <c r="HX166" s="58" t="n">
        <v>0</v>
      </c>
      <c r="HY166" s="59" t="n">
        <v>85604.11</v>
      </c>
      <c r="HZ166" s="58" t="n">
        <v>163124.39</v>
      </c>
      <c r="IA166" s="58" t="n">
        <v>122374.79</v>
      </c>
      <c r="IB166" s="63" t="n">
        <v>52326</v>
      </c>
      <c r="IC166" s="58" t="n">
        <v>0</v>
      </c>
      <c r="ID166" s="88" t="n">
        <v>0</v>
      </c>
      <c r="IE166" s="88" t="n">
        <v>0</v>
      </c>
      <c r="IF166" s="88" t="n">
        <v>0</v>
      </c>
      <c r="IG166" s="88" t="n">
        <v>0</v>
      </c>
      <c r="IH166" s="88" t="n">
        <v>0</v>
      </c>
      <c r="II166" s="24"/>
      <c r="IJ166" s="55"/>
      <c r="IK166" s="54"/>
      <c r="IL166" s="54"/>
      <c r="IM166" s="54"/>
      <c r="IN166" s="54"/>
      <c r="IO166" s="61"/>
      <c r="IP166" s="61"/>
      <c r="IQ166" s="54"/>
      <c r="IR166" s="54"/>
      <c r="IS166" s="54"/>
      <c r="IT166" s="54"/>
      <c r="IU166" s="54"/>
      <c r="IV166" s="54"/>
    </row>
    <row r="167" s="20" customFormat="true" ht="44.25" hidden="false" customHeight="true" outlineLevel="0" collapsed="false">
      <c r="A167" s="25"/>
      <c r="B167" s="86"/>
      <c r="C167" s="54"/>
      <c r="D167" s="54"/>
      <c r="E167" s="86"/>
      <c r="F167" s="62" t="s">
        <v>45</v>
      </c>
      <c r="G167" s="57" t="n">
        <f aca="false">H167+I167+J167+K167+L167+M167+R167+N167</f>
        <v>0</v>
      </c>
      <c r="H167" s="58" t="n">
        <v>0</v>
      </c>
      <c r="I167" s="59" t="n">
        <v>0</v>
      </c>
      <c r="J167" s="58" t="n">
        <v>0</v>
      </c>
      <c r="K167" s="58" t="n">
        <v>0</v>
      </c>
      <c r="L167" s="63" t="n">
        <v>0</v>
      </c>
      <c r="M167" s="58" t="n">
        <v>0</v>
      </c>
      <c r="N167" s="88" t="n">
        <v>0</v>
      </c>
      <c r="O167" s="88" t="n">
        <v>0</v>
      </c>
      <c r="P167" s="88" t="n">
        <v>0</v>
      </c>
      <c r="Q167" s="88" t="n">
        <v>0</v>
      </c>
      <c r="R167" s="88" t="n">
        <v>0</v>
      </c>
      <c r="S167" s="86"/>
      <c r="T167" s="55"/>
      <c r="U167" s="54"/>
      <c r="V167" s="54"/>
      <c r="W167" s="54"/>
      <c r="X167" s="54"/>
      <c r="Y167" s="61"/>
      <c r="Z167" s="61"/>
      <c r="AA167" s="54"/>
      <c r="AB167" s="54"/>
      <c r="AC167" s="54"/>
      <c r="AD167" s="54"/>
      <c r="AE167" s="54"/>
      <c r="AF167" s="54"/>
      <c r="AG167" s="25"/>
      <c r="AH167" s="86"/>
      <c r="AI167" s="54"/>
      <c r="AJ167" s="54"/>
      <c r="AK167" s="86"/>
      <c r="AL167" s="62" t="s">
        <v>45</v>
      </c>
      <c r="AM167" s="57" t="n">
        <f aca="false">AN167+AO167+AP167+AQ167+AR167+AS167+AX167+AT167</f>
        <v>0</v>
      </c>
      <c r="AN167" s="58" t="n">
        <v>0</v>
      </c>
      <c r="AO167" s="59" t="n">
        <v>0</v>
      </c>
      <c r="AP167" s="58" t="n">
        <v>0</v>
      </c>
      <c r="AQ167" s="58" t="n">
        <v>0</v>
      </c>
      <c r="AR167" s="63" t="n">
        <v>0</v>
      </c>
      <c r="AS167" s="58" t="n">
        <v>0</v>
      </c>
      <c r="AT167" s="88" t="n">
        <v>0</v>
      </c>
      <c r="AU167" s="88" t="n">
        <v>0</v>
      </c>
      <c r="AV167" s="88" t="n">
        <v>0</v>
      </c>
      <c r="AW167" s="88" t="n">
        <v>0</v>
      </c>
      <c r="AX167" s="88" t="n">
        <v>0</v>
      </c>
      <c r="AY167" s="24"/>
      <c r="AZ167" s="55"/>
      <c r="BA167" s="54"/>
      <c r="BB167" s="54"/>
      <c r="BC167" s="54"/>
      <c r="BD167" s="54"/>
      <c r="BE167" s="61"/>
      <c r="BF167" s="61"/>
      <c r="BG167" s="54"/>
      <c r="BH167" s="54"/>
      <c r="BI167" s="54"/>
      <c r="BJ167" s="54"/>
      <c r="BK167" s="54"/>
      <c r="BL167" s="54"/>
      <c r="BM167" s="25"/>
      <c r="BN167" s="86"/>
      <c r="BO167" s="54"/>
      <c r="BP167" s="54"/>
      <c r="BQ167" s="86"/>
      <c r="BR167" s="62" t="s">
        <v>45</v>
      </c>
      <c r="BS167" s="57" t="n">
        <f aca="false">BT167+BU167+BV167+BW167+BX167+BY167+CD167+BZ167</f>
        <v>0</v>
      </c>
      <c r="BT167" s="58" t="n">
        <v>0</v>
      </c>
      <c r="BU167" s="59" t="n">
        <v>0</v>
      </c>
      <c r="BV167" s="58" t="n">
        <v>0</v>
      </c>
      <c r="BW167" s="58" t="n">
        <v>0</v>
      </c>
      <c r="BX167" s="63" t="n">
        <v>0</v>
      </c>
      <c r="BY167" s="58" t="n">
        <v>0</v>
      </c>
      <c r="BZ167" s="88" t="n">
        <v>0</v>
      </c>
      <c r="CA167" s="88" t="n">
        <v>0</v>
      </c>
      <c r="CB167" s="88" t="n">
        <v>0</v>
      </c>
      <c r="CC167" s="88" t="n">
        <v>0</v>
      </c>
      <c r="CD167" s="88" t="n">
        <v>0</v>
      </c>
      <c r="CE167" s="24"/>
      <c r="CF167" s="55"/>
      <c r="CG167" s="54"/>
      <c r="CH167" s="54"/>
      <c r="CI167" s="54"/>
      <c r="CJ167" s="54"/>
      <c r="CK167" s="61"/>
      <c r="CL167" s="61"/>
      <c r="CM167" s="54"/>
      <c r="CN167" s="54"/>
      <c r="CO167" s="54"/>
      <c r="CP167" s="54"/>
      <c r="CQ167" s="54"/>
      <c r="CR167" s="54"/>
      <c r="CS167" s="25"/>
      <c r="CT167" s="86"/>
      <c r="CU167" s="54"/>
      <c r="CV167" s="54"/>
      <c r="CW167" s="86"/>
      <c r="CX167" s="62" t="s">
        <v>45</v>
      </c>
      <c r="CY167" s="57" t="n">
        <f aca="false">CZ167+DA167+DB167+DC167+DD167+DE167+DJ167+DF167</f>
        <v>0</v>
      </c>
      <c r="CZ167" s="58" t="n">
        <v>0</v>
      </c>
      <c r="DA167" s="59" t="n">
        <v>0</v>
      </c>
      <c r="DB167" s="58" t="n">
        <v>0</v>
      </c>
      <c r="DC167" s="58" t="n">
        <v>0</v>
      </c>
      <c r="DD167" s="63" t="n">
        <v>0</v>
      </c>
      <c r="DE167" s="58" t="n">
        <v>0</v>
      </c>
      <c r="DF167" s="88" t="n">
        <v>0</v>
      </c>
      <c r="DG167" s="88" t="n">
        <v>0</v>
      </c>
      <c r="DH167" s="88" t="n">
        <v>0</v>
      </c>
      <c r="DI167" s="88" t="n">
        <v>0</v>
      </c>
      <c r="DJ167" s="88" t="n">
        <v>0</v>
      </c>
      <c r="DK167" s="24"/>
      <c r="DL167" s="55"/>
      <c r="DM167" s="54"/>
      <c r="DN167" s="54"/>
      <c r="DO167" s="54"/>
      <c r="DP167" s="54"/>
      <c r="DQ167" s="61"/>
      <c r="DR167" s="61"/>
      <c r="DS167" s="54"/>
      <c r="DT167" s="54"/>
      <c r="DU167" s="54"/>
      <c r="DV167" s="54"/>
      <c r="DW167" s="54"/>
      <c r="DX167" s="54"/>
      <c r="DY167" s="25"/>
      <c r="DZ167" s="86"/>
      <c r="EA167" s="54"/>
      <c r="EB167" s="54"/>
      <c r="EC167" s="86"/>
      <c r="ED167" s="62" t="s">
        <v>45</v>
      </c>
      <c r="EE167" s="57" t="n">
        <f aca="false">EF167+EG167+EH167+EI167+EJ167+EK167+EP167+EL167</f>
        <v>0</v>
      </c>
      <c r="EF167" s="58" t="n">
        <v>0</v>
      </c>
      <c r="EG167" s="59" t="n">
        <v>0</v>
      </c>
      <c r="EH167" s="58" t="n">
        <v>0</v>
      </c>
      <c r="EI167" s="58" t="n">
        <v>0</v>
      </c>
      <c r="EJ167" s="63" t="n">
        <v>0</v>
      </c>
      <c r="EK167" s="58" t="n">
        <v>0</v>
      </c>
      <c r="EL167" s="88" t="n">
        <v>0</v>
      </c>
      <c r="EM167" s="88" t="n">
        <v>0</v>
      </c>
      <c r="EN167" s="88" t="n">
        <v>0</v>
      </c>
      <c r="EO167" s="88" t="n">
        <v>0</v>
      </c>
      <c r="EP167" s="88" t="n">
        <v>0</v>
      </c>
      <c r="EQ167" s="24"/>
      <c r="ER167" s="55"/>
      <c r="ES167" s="54"/>
      <c r="ET167" s="54"/>
      <c r="EU167" s="54"/>
      <c r="EV167" s="54"/>
      <c r="EW167" s="61"/>
      <c r="EX167" s="61"/>
      <c r="EY167" s="54"/>
      <c r="EZ167" s="54"/>
      <c r="FA167" s="54"/>
      <c r="FB167" s="54"/>
      <c r="FC167" s="54"/>
      <c r="FD167" s="54"/>
      <c r="FE167" s="25"/>
      <c r="FF167" s="86"/>
      <c r="FG167" s="54"/>
      <c r="FH167" s="54"/>
      <c r="FI167" s="86"/>
      <c r="FJ167" s="62" t="s">
        <v>45</v>
      </c>
      <c r="FK167" s="57" t="n">
        <f aca="false">FL167+FM167+FN167+FO167+FP167+FQ167+FV167+FR167</f>
        <v>0</v>
      </c>
      <c r="FL167" s="58" t="n">
        <v>0</v>
      </c>
      <c r="FM167" s="59" t="n">
        <v>0</v>
      </c>
      <c r="FN167" s="58" t="n">
        <v>0</v>
      </c>
      <c r="FO167" s="58" t="n">
        <v>0</v>
      </c>
      <c r="FP167" s="63" t="n">
        <v>0</v>
      </c>
      <c r="FQ167" s="58" t="n">
        <v>0</v>
      </c>
      <c r="FR167" s="88" t="n">
        <v>0</v>
      </c>
      <c r="FS167" s="88" t="n">
        <v>0</v>
      </c>
      <c r="FT167" s="88" t="n">
        <v>0</v>
      </c>
      <c r="FU167" s="88" t="n">
        <v>0</v>
      </c>
      <c r="FV167" s="88" t="n">
        <v>0</v>
      </c>
      <c r="FW167" s="24"/>
      <c r="FX167" s="55"/>
      <c r="FY167" s="54"/>
      <c r="FZ167" s="54"/>
      <c r="GA167" s="54"/>
      <c r="GB167" s="54"/>
      <c r="GC167" s="61"/>
      <c r="GD167" s="61"/>
      <c r="GE167" s="54"/>
      <c r="GF167" s="54"/>
      <c r="GG167" s="54"/>
      <c r="GH167" s="54"/>
      <c r="GI167" s="54"/>
      <c r="GJ167" s="54"/>
      <c r="GK167" s="25"/>
      <c r="GL167" s="86"/>
      <c r="GM167" s="54"/>
      <c r="GN167" s="54"/>
      <c r="GO167" s="86"/>
      <c r="GP167" s="62" t="s">
        <v>45</v>
      </c>
      <c r="GQ167" s="57" t="n">
        <f aca="false">GR167+GS167+GT167+GU167+GV167+GW167+HB167+GX167</f>
        <v>0</v>
      </c>
      <c r="GR167" s="58" t="n">
        <v>0</v>
      </c>
      <c r="GS167" s="59" t="n">
        <v>0</v>
      </c>
      <c r="GT167" s="58" t="n">
        <v>0</v>
      </c>
      <c r="GU167" s="58" t="n">
        <v>0</v>
      </c>
      <c r="GV167" s="63" t="n">
        <v>0</v>
      </c>
      <c r="GW167" s="58" t="n">
        <v>0</v>
      </c>
      <c r="GX167" s="88" t="n">
        <v>0</v>
      </c>
      <c r="GY167" s="88" t="n">
        <v>0</v>
      </c>
      <c r="GZ167" s="88" t="n">
        <v>0</v>
      </c>
      <c r="HA167" s="88" t="n">
        <v>0</v>
      </c>
      <c r="HB167" s="88" t="n">
        <v>0</v>
      </c>
      <c r="HC167" s="24"/>
      <c r="HD167" s="55"/>
      <c r="HE167" s="54"/>
      <c r="HF167" s="54"/>
      <c r="HG167" s="54"/>
      <c r="HH167" s="54"/>
      <c r="HI167" s="61"/>
      <c r="HJ167" s="61"/>
      <c r="HK167" s="54"/>
      <c r="HL167" s="54"/>
      <c r="HM167" s="54"/>
      <c r="HN167" s="54"/>
      <c r="HO167" s="54"/>
      <c r="HP167" s="54"/>
      <c r="HQ167" s="25"/>
      <c r="HR167" s="86"/>
      <c r="HS167" s="54"/>
      <c r="HT167" s="54"/>
      <c r="HU167" s="86"/>
      <c r="HV167" s="62" t="s">
        <v>45</v>
      </c>
      <c r="HW167" s="57" t="n">
        <f aca="false">HX167+HY167+HZ167+IA167+IB167+IC167+IH167+ID167</f>
        <v>0</v>
      </c>
      <c r="HX167" s="58" t="n">
        <v>0</v>
      </c>
      <c r="HY167" s="59" t="n">
        <v>0</v>
      </c>
      <c r="HZ167" s="58" t="n">
        <v>0</v>
      </c>
      <c r="IA167" s="58" t="n">
        <v>0</v>
      </c>
      <c r="IB167" s="63" t="n">
        <v>0</v>
      </c>
      <c r="IC167" s="58" t="n">
        <v>0</v>
      </c>
      <c r="ID167" s="88" t="n">
        <v>0</v>
      </c>
      <c r="IE167" s="88" t="n">
        <v>0</v>
      </c>
      <c r="IF167" s="88" t="n">
        <v>0</v>
      </c>
      <c r="IG167" s="88" t="n">
        <v>0</v>
      </c>
      <c r="IH167" s="88" t="n">
        <v>0</v>
      </c>
      <c r="II167" s="24"/>
      <c r="IJ167" s="55"/>
      <c r="IK167" s="54"/>
      <c r="IL167" s="54"/>
      <c r="IM167" s="54"/>
      <c r="IN167" s="54"/>
      <c r="IO167" s="61"/>
      <c r="IP167" s="61"/>
      <c r="IQ167" s="54"/>
      <c r="IR167" s="54"/>
      <c r="IS167" s="54"/>
      <c r="IT167" s="54"/>
      <c r="IU167" s="54"/>
      <c r="IV167" s="54"/>
    </row>
    <row r="168" s="20" customFormat="true" ht="61.5" hidden="false" customHeight="true" outlineLevel="0" collapsed="false">
      <c r="A168" s="25"/>
      <c r="B168" s="86"/>
      <c r="C168" s="54"/>
      <c r="D168" s="54"/>
      <c r="E168" s="86"/>
      <c r="F168" s="56" t="s">
        <v>40</v>
      </c>
      <c r="G168" s="57" t="n">
        <f aca="false">H168+I168+J168+K168+L168+M168+R168+N168</f>
        <v>0</v>
      </c>
      <c r="H168" s="58" t="n">
        <v>0</v>
      </c>
      <c r="I168" s="59" t="n">
        <v>0</v>
      </c>
      <c r="J168" s="58" t="n">
        <v>0</v>
      </c>
      <c r="K168" s="58" t="n">
        <v>0</v>
      </c>
      <c r="L168" s="63" t="n">
        <v>0</v>
      </c>
      <c r="M168" s="58" t="n">
        <v>0</v>
      </c>
      <c r="N168" s="88" t="n">
        <v>0</v>
      </c>
      <c r="O168" s="88" t="n">
        <v>0</v>
      </c>
      <c r="P168" s="88" t="n">
        <v>0</v>
      </c>
      <c r="Q168" s="88" t="n">
        <v>0</v>
      </c>
      <c r="R168" s="88" t="n">
        <v>0</v>
      </c>
      <c r="S168" s="86"/>
      <c r="T168" s="55"/>
      <c r="U168" s="54"/>
      <c r="V168" s="54"/>
      <c r="W168" s="54"/>
      <c r="X168" s="54"/>
      <c r="Y168" s="61"/>
      <c r="Z168" s="61"/>
      <c r="AA168" s="54"/>
      <c r="AB168" s="54"/>
      <c r="AC168" s="54"/>
      <c r="AD168" s="54"/>
      <c r="AE168" s="54"/>
      <c r="AF168" s="54"/>
      <c r="AG168" s="25"/>
      <c r="AH168" s="86"/>
      <c r="AI168" s="54"/>
      <c r="AJ168" s="54"/>
      <c r="AK168" s="86"/>
      <c r="AL168" s="56" t="s">
        <v>40</v>
      </c>
      <c r="AM168" s="57" t="n">
        <f aca="false">AN168+AO168+AP168+AQ168+AR168+AS168+AX168+AT168</f>
        <v>0</v>
      </c>
      <c r="AN168" s="58" t="n">
        <v>0</v>
      </c>
      <c r="AO168" s="59" t="n">
        <v>0</v>
      </c>
      <c r="AP168" s="58" t="n">
        <v>0</v>
      </c>
      <c r="AQ168" s="58" t="n">
        <v>0</v>
      </c>
      <c r="AR168" s="63" t="n">
        <v>0</v>
      </c>
      <c r="AS168" s="58" t="n">
        <v>0</v>
      </c>
      <c r="AT168" s="88" t="n">
        <v>0</v>
      </c>
      <c r="AU168" s="88" t="n">
        <v>0</v>
      </c>
      <c r="AV168" s="88" t="n">
        <v>0</v>
      </c>
      <c r="AW168" s="88" t="n">
        <v>0</v>
      </c>
      <c r="AX168" s="88" t="n">
        <v>0</v>
      </c>
      <c r="AY168" s="24"/>
      <c r="AZ168" s="55"/>
      <c r="BA168" s="54"/>
      <c r="BB168" s="54"/>
      <c r="BC168" s="54"/>
      <c r="BD168" s="54"/>
      <c r="BE168" s="61"/>
      <c r="BF168" s="61"/>
      <c r="BG168" s="54"/>
      <c r="BH168" s="54"/>
      <c r="BI168" s="54"/>
      <c r="BJ168" s="54"/>
      <c r="BK168" s="54"/>
      <c r="BL168" s="54"/>
      <c r="BM168" s="25"/>
      <c r="BN168" s="86"/>
      <c r="BO168" s="54"/>
      <c r="BP168" s="54"/>
      <c r="BQ168" s="86"/>
      <c r="BR168" s="56" t="s">
        <v>40</v>
      </c>
      <c r="BS168" s="57" t="n">
        <f aca="false">BT168+BU168+BV168+BW168+BX168+BY168+CD168+BZ168</f>
        <v>0</v>
      </c>
      <c r="BT168" s="58" t="n">
        <v>0</v>
      </c>
      <c r="BU168" s="59" t="n">
        <v>0</v>
      </c>
      <c r="BV168" s="58" t="n">
        <v>0</v>
      </c>
      <c r="BW168" s="58" t="n">
        <v>0</v>
      </c>
      <c r="BX168" s="63" t="n">
        <v>0</v>
      </c>
      <c r="BY168" s="58" t="n">
        <v>0</v>
      </c>
      <c r="BZ168" s="88" t="n">
        <v>0</v>
      </c>
      <c r="CA168" s="88" t="n">
        <v>0</v>
      </c>
      <c r="CB168" s="88" t="n">
        <v>0</v>
      </c>
      <c r="CC168" s="88" t="n">
        <v>0</v>
      </c>
      <c r="CD168" s="88" t="n">
        <v>0</v>
      </c>
      <c r="CE168" s="24"/>
      <c r="CF168" s="55"/>
      <c r="CG168" s="54"/>
      <c r="CH168" s="54"/>
      <c r="CI168" s="54"/>
      <c r="CJ168" s="54"/>
      <c r="CK168" s="61"/>
      <c r="CL168" s="61"/>
      <c r="CM168" s="54"/>
      <c r="CN168" s="54"/>
      <c r="CO168" s="54"/>
      <c r="CP168" s="54"/>
      <c r="CQ168" s="54"/>
      <c r="CR168" s="54"/>
      <c r="CS168" s="25"/>
      <c r="CT168" s="86"/>
      <c r="CU168" s="54"/>
      <c r="CV168" s="54"/>
      <c r="CW168" s="86"/>
      <c r="CX168" s="56" t="s">
        <v>40</v>
      </c>
      <c r="CY168" s="57" t="n">
        <f aca="false">CZ168+DA168+DB168+DC168+DD168+DE168+DJ168+DF168</f>
        <v>0</v>
      </c>
      <c r="CZ168" s="58" t="n">
        <v>0</v>
      </c>
      <c r="DA168" s="59" t="n">
        <v>0</v>
      </c>
      <c r="DB168" s="58" t="n">
        <v>0</v>
      </c>
      <c r="DC168" s="58" t="n">
        <v>0</v>
      </c>
      <c r="DD168" s="63" t="n">
        <v>0</v>
      </c>
      <c r="DE168" s="58" t="n">
        <v>0</v>
      </c>
      <c r="DF168" s="88" t="n">
        <v>0</v>
      </c>
      <c r="DG168" s="88" t="n">
        <v>0</v>
      </c>
      <c r="DH168" s="88" t="n">
        <v>0</v>
      </c>
      <c r="DI168" s="88" t="n">
        <v>0</v>
      </c>
      <c r="DJ168" s="88" t="n">
        <v>0</v>
      </c>
      <c r="DK168" s="24"/>
      <c r="DL168" s="55"/>
      <c r="DM168" s="54"/>
      <c r="DN168" s="54"/>
      <c r="DO168" s="54"/>
      <c r="DP168" s="54"/>
      <c r="DQ168" s="61"/>
      <c r="DR168" s="61"/>
      <c r="DS168" s="54"/>
      <c r="DT168" s="54"/>
      <c r="DU168" s="54"/>
      <c r="DV168" s="54"/>
      <c r="DW168" s="54"/>
      <c r="DX168" s="54"/>
      <c r="DY168" s="25"/>
      <c r="DZ168" s="86"/>
      <c r="EA168" s="54"/>
      <c r="EB168" s="54"/>
      <c r="EC168" s="86"/>
      <c r="ED168" s="56" t="s">
        <v>40</v>
      </c>
      <c r="EE168" s="57" t="n">
        <f aca="false">EF168+EG168+EH168+EI168+EJ168+EK168+EP168+EL168</f>
        <v>0</v>
      </c>
      <c r="EF168" s="58" t="n">
        <v>0</v>
      </c>
      <c r="EG168" s="59" t="n">
        <v>0</v>
      </c>
      <c r="EH168" s="58" t="n">
        <v>0</v>
      </c>
      <c r="EI168" s="58" t="n">
        <v>0</v>
      </c>
      <c r="EJ168" s="63" t="n">
        <v>0</v>
      </c>
      <c r="EK168" s="58" t="n">
        <v>0</v>
      </c>
      <c r="EL168" s="88" t="n">
        <v>0</v>
      </c>
      <c r="EM168" s="88" t="n">
        <v>0</v>
      </c>
      <c r="EN168" s="88" t="n">
        <v>0</v>
      </c>
      <c r="EO168" s="88" t="n">
        <v>0</v>
      </c>
      <c r="EP168" s="88" t="n">
        <v>0</v>
      </c>
      <c r="EQ168" s="24"/>
      <c r="ER168" s="55"/>
      <c r="ES168" s="54"/>
      <c r="ET168" s="54"/>
      <c r="EU168" s="54"/>
      <c r="EV168" s="54"/>
      <c r="EW168" s="61"/>
      <c r="EX168" s="61"/>
      <c r="EY168" s="54"/>
      <c r="EZ168" s="54"/>
      <c r="FA168" s="54"/>
      <c r="FB168" s="54"/>
      <c r="FC168" s="54"/>
      <c r="FD168" s="54"/>
      <c r="FE168" s="25"/>
      <c r="FF168" s="86"/>
      <c r="FG168" s="54"/>
      <c r="FH168" s="54"/>
      <c r="FI168" s="86"/>
      <c r="FJ168" s="56" t="s">
        <v>40</v>
      </c>
      <c r="FK168" s="57" t="n">
        <f aca="false">FL168+FM168+FN168+FO168+FP168+FQ168+FV168+FR168</f>
        <v>0</v>
      </c>
      <c r="FL168" s="58" t="n">
        <v>0</v>
      </c>
      <c r="FM168" s="59" t="n">
        <v>0</v>
      </c>
      <c r="FN168" s="58" t="n">
        <v>0</v>
      </c>
      <c r="FO168" s="58" t="n">
        <v>0</v>
      </c>
      <c r="FP168" s="63" t="n">
        <v>0</v>
      </c>
      <c r="FQ168" s="58" t="n">
        <v>0</v>
      </c>
      <c r="FR168" s="88" t="n">
        <v>0</v>
      </c>
      <c r="FS168" s="88" t="n">
        <v>0</v>
      </c>
      <c r="FT168" s="88" t="n">
        <v>0</v>
      </c>
      <c r="FU168" s="88" t="n">
        <v>0</v>
      </c>
      <c r="FV168" s="88" t="n">
        <v>0</v>
      </c>
      <c r="FW168" s="24"/>
      <c r="FX168" s="55"/>
      <c r="FY168" s="54"/>
      <c r="FZ168" s="54"/>
      <c r="GA168" s="54"/>
      <c r="GB168" s="54"/>
      <c r="GC168" s="61"/>
      <c r="GD168" s="61"/>
      <c r="GE168" s="54"/>
      <c r="GF168" s="54"/>
      <c r="GG168" s="54"/>
      <c r="GH168" s="54"/>
      <c r="GI168" s="54"/>
      <c r="GJ168" s="54"/>
      <c r="GK168" s="25"/>
      <c r="GL168" s="86"/>
      <c r="GM168" s="54"/>
      <c r="GN168" s="54"/>
      <c r="GO168" s="86"/>
      <c r="GP168" s="56" t="s">
        <v>40</v>
      </c>
      <c r="GQ168" s="57" t="n">
        <f aca="false">GR168+GS168+GT168+GU168+GV168+GW168+HB168+GX168</f>
        <v>0</v>
      </c>
      <c r="GR168" s="58" t="n">
        <v>0</v>
      </c>
      <c r="GS168" s="59" t="n">
        <v>0</v>
      </c>
      <c r="GT168" s="58" t="n">
        <v>0</v>
      </c>
      <c r="GU168" s="58" t="n">
        <v>0</v>
      </c>
      <c r="GV168" s="63" t="n">
        <v>0</v>
      </c>
      <c r="GW168" s="58" t="n">
        <v>0</v>
      </c>
      <c r="GX168" s="88" t="n">
        <v>0</v>
      </c>
      <c r="GY168" s="88" t="n">
        <v>0</v>
      </c>
      <c r="GZ168" s="88" t="n">
        <v>0</v>
      </c>
      <c r="HA168" s="88" t="n">
        <v>0</v>
      </c>
      <c r="HB168" s="88" t="n">
        <v>0</v>
      </c>
      <c r="HC168" s="24"/>
      <c r="HD168" s="55"/>
      <c r="HE168" s="54"/>
      <c r="HF168" s="54"/>
      <c r="HG168" s="54"/>
      <c r="HH168" s="54"/>
      <c r="HI168" s="61"/>
      <c r="HJ168" s="61"/>
      <c r="HK168" s="54"/>
      <c r="HL168" s="54"/>
      <c r="HM168" s="54"/>
      <c r="HN168" s="54"/>
      <c r="HO168" s="54"/>
      <c r="HP168" s="54"/>
      <c r="HQ168" s="25"/>
      <c r="HR168" s="86"/>
      <c r="HS168" s="54"/>
      <c r="HT168" s="54"/>
      <c r="HU168" s="86"/>
      <c r="HV168" s="56" t="s">
        <v>40</v>
      </c>
      <c r="HW168" s="57" t="n">
        <f aca="false">HX168+HY168+HZ168+IA168+IB168+IC168+IH168+ID168</f>
        <v>0</v>
      </c>
      <c r="HX168" s="58" t="n">
        <v>0</v>
      </c>
      <c r="HY168" s="59" t="n">
        <v>0</v>
      </c>
      <c r="HZ168" s="58" t="n">
        <v>0</v>
      </c>
      <c r="IA168" s="58" t="n">
        <v>0</v>
      </c>
      <c r="IB168" s="63" t="n">
        <v>0</v>
      </c>
      <c r="IC168" s="58" t="n">
        <v>0</v>
      </c>
      <c r="ID168" s="88" t="n">
        <v>0</v>
      </c>
      <c r="IE168" s="88" t="n">
        <v>0</v>
      </c>
      <c r="IF168" s="88" t="n">
        <v>0</v>
      </c>
      <c r="IG168" s="88" t="n">
        <v>0</v>
      </c>
      <c r="IH168" s="88" t="n">
        <v>0</v>
      </c>
      <c r="II168" s="24"/>
      <c r="IJ168" s="55"/>
      <c r="IK168" s="54"/>
      <c r="IL168" s="54"/>
      <c r="IM168" s="54"/>
      <c r="IN168" s="54"/>
      <c r="IO168" s="61"/>
      <c r="IP168" s="61"/>
      <c r="IQ168" s="54"/>
      <c r="IR168" s="54"/>
      <c r="IS168" s="54"/>
      <c r="IT168" s="54"/>
      <c r="IU168" s="54"/>
      <c r="IV168" s="54"/>
    </row>
    <row r="169" s="20" customFormat="true" ht="45" hidden="false" customHeight="false" outlineLevel="0" collapsed="false">
      <c r="A169" s="25"/>
      <c r="B169" s="86"/>
      <c r="C169" s="54"/>
      <c r="D169" s="54"/>
      <c r="E169" s="86"/>
      <c r="F169" s="56" t="s">
        <v>40</v>
      </c>
      <c r="G169" s="57" t="n">
        <f aca="false">H169+I169+J169+K169+L169+M169+R169+N169</f>
        <v>0</v>
      </c>
      <c r="H169" s="58" t="n">
        <f aca="false">H178+H182</f>
        <v>0</v>
      </c>
      <c r="I169" s="59" t="n">
        <f aca="false">I178+I182</f>
        <v>0</v>
      </c>
      <c r="J169" s="58" t="n">
        <f aca="false">J178+J182</f>
        <v>0</v>
      </c>
      <c r="K169" s="59" t="n">
        <f aca="false">K178+K182</f>
        <v>0</v>
      </c>
      <c r="L169" s="60" t="n">
        <f aca="false">L178+L182</f>
        <v>0</v>
      </c>
      <c r="M169" s="59" t="n">
        <f aca="false">M178+M182</f>
        <v>0</v>
      </c>
      <c r="N169" s="57" t="n">
        <f aca="false">N178+N182</f>
        <v>0</v>
      </c>
      <c r="O169" s="57" t="n">
        <f aca="false">O178+O182</f>
        <v>0</v>
      </c>
      <c r="P169" s="57" t="n">
        <f aca="false">P178+P182</f>
        <v>0</v>
      </c>
      <c r="Q169" s="57" t="n">
        <f aca="false">Q178+Q182</f>
        <v>0</v>
      </c>
      <c r="R169" s="57" t="n">
        <f aca="false">R178+R182</f>
        <v>0</v>
      </c>
      <c r="S169" s="86"/>
      <c r="T169" s="89"/>
      <c r="U169" s="89"/>
      <c r="V169" s="89"/>
      <c r="W169" s="89"/>
      <c r="X169" s="89"/>
      <c r="Y169" s="90"/>
      <c r="Z169" s="90"/>
      <c r="AA169" s="89"/>
      <c r="AB169" s="89"/>
      <c r="AC169" s="89"/>
      <c r="AD169" s="89"/>
      <c r="AE169" s="91"/>
      <c r="AF169" s="91"/>
    </row>
    <row r="170" s="20" customFormat="true" ht="15" hidden="false" customHeight="false" outlineLevel="0" collapsed="false">
      <c r="A170" s="76" t="s">
        <v>143</v>
      </c>
      <c r="B170" s="77" t="s">
        <v>144</v>
      </c>
      <c r="C170" s="78"/>
      <c r="D170" s="78"/>
      <c r="E170" s="78"/>
      <c r="F170" s="78"/>
      <c r="G170" s="78"/>
      <c r="H170" s="79"/>
      <c r="I170" s="53"/>
      <c r="J170" s="79"/>
      <c r="K170" s="79"/>
      <c r="L170" s="80"/>
      <c r="M170" s="79"/>
      <c r="N170" s="81"/>
      <c r="O170" s="81"/>
      <c r="P170" s="81"/>
      <c r="Q170" s="81"/>
      <c r="R170" s="81"/>
      <c r="S170" s="78"/>
      <c r="T170" s="92"/>
      <c r="U170" s="92"/>
      <c r="V170" s="92"/>
      <c r="W170" s="92"/>
      <c r="X170" s="92"/>
      <c r="Y170" s="93"/>
      <c r="Z170" s="93"/>
      <c r="AA170" s="92"/>
      <c r="AB170" s="92"/>
      <c r="AC170" s="92"/>
      <c r="AD170" s="92"/>
      <c r="AE170" s="94"/>
      <c r="AF170" s="94"/>
    </row>
    <row r="171" s="20" customFormat="true" ht="26.25" hidden="false" customHeight="true" outlineLevel="0" collapsed="false">
      <c r="A171" s="25" t="s">
        <v>145</v>
      </c>
      <c r="B171" s="86" t="s">
        <v>146</v>
      </c>
      <c r="C171" s="54" t="n">
        <v>2020</v>
      </c>
      <c r="D171" s="54" t="n">
        <v>2030</v>
      </c>
      <c r="E171" s="86" t="s">
        <v>36</v>
      </c>
      <c r="F171" s="95" t="s">
        <v>37</v>
      </c>
      <c r="G171" s="87" t="n">
        <f aca="false">G172</f>
        <v>201650</v>
      </c>
      <c r="H171" s="58" t="n">
        <f aca="false">H172+H173</f>
        <v>0</v>
      </c>
      <c r="I171" s="59" t="n">
        <f aca="false">I172+I173</f>
        <v>0</v>
      </c>
      <c r="J171" s="58" t="n">
        <f aca="false">J172+J173</f>
        <v>126650</v>
      </c>
      <c r="K171" s="58" t="n">
        <f aca="false">K172+K173</f>
        <v>0</v>
      </c>
      <c r="L171" s="63" t="n">
        <f aca="false">L172+L173</f>
        <v>25000</v>
      </c>
      <c r="M171" s="58" t="n">
        <f aca="false">M172+M173</f>
        <v>0</v>
      </c>
      <c r="N171" s="88" t="n">
        <f aca="false">N172+N173</f>
        <v>10000</v>
      </c>
      <c r="O171" s="88" t="n">
        <f aca="false">O172+O173</f>
        <v>10000</v>
      </c>
      <c r="P171" s="88" t="n">
        <f aca="false">P172+P173</f>
        <v>10000</v>
      </c>
      <c r="Q171" s="88" t="n">
        <f aca="false">Q172+Q173</f>
        <v>10000</v>
      </c>
      <c r="R171" s="88" t="n">
        <f aca="false">R172+R173</f>
        <v>10000</v>
      </c>
      <c r="S171" s="86" t="s">
        <v>147</v>
      </c>
      <c r="T171" s="55"/>
      <c r="U171" s="54"/>
      <c r="V171" s="54"/>
      <c r="W171" s="54"/>
      <c r="X171" s="54"/>
      <c r="Y171" s="61"/>
      <c r="Z171" s="61"/>
      <c r="AA171" s="54"/>
      <c r="AB171" s="54"/>
      <c r="AC171" s="54"/>
      <c r="AD171" s="54"/>
      <c r="AE171" s="54"/>
      <c r="AF171" s="54"/>
    </row>
    <row r="172" s="20" customFormat="true" ht="60" hidden="false" customHeight="false" outlineLevel="0" collapsed="false">
      <c r="A172" s="25"/>
      <c r="B172" s="86"/>
      <c r="C172" s="54"/>
      <c r="D172" s="54"/>
      <c r="E172" s="86"/>
      <c r="F172" s="62" t="s">
        <v>38</v>
      </c>
      <c r="G172" s="57" t="n">
        <f aca="false">H172+I172+J172+K172+L172+M172+N172+O172+P172+Q172+R172</f>
        <v>201650</v>
      </c>
      <c r="H172" s="58" t="n">
        <v>0</v>
      </c>
      <c r="I172" s="59" t="n">
        <v>0</v>
      </c>
      <c r="J172" s="58" t="n">
        <v>126650</v>
      </c>
      <c r="K172" s="58" t="n">
        <v>0</v>
      </c>
      <c r="L172" s="63" t="n">
        <v>25000</v>
      </c>
      <c r="M172" s="58" t="n">
        <v>0</v>
      </c>
      <c r="N172" s="88" t="n">
        <v>10000</v>
      </c>
      <c r="O172" s="88" t="n">
        <v>10000</v>
      </c>
      <c r="P172" s="88" t="n">
        <v>10000</v>
      </c>
      <c r="Q172" s="88" t="n">
        <v>10000</v>
      </c>
      <c r="R172" s="88" t="n">
        <v>10000</v>
      </c>
      <c r="S172" s="86"/>
      <c r="T172" s="55"/>
      <c r="U172" s="54"/>
      <c r="V172" s="54"/>
      <c r="W172" s="54"/>
      <c r="X172" s="54"/>
      <c r="Y172" s="61"/>
      <c r="Z172" s="61"/>
      <c r="AA172" s="54"/>
      <c r="AB172" s="54"/>
      <c r="AC172" s="54"/>
      <c r="AD172" s="54"/>
      <c r="AE172" s="54"/>
      <c r="AF172" s="54"/>
    </row>
    <row r="173" s="20" customFormat="true" ht="45" hidden="false" customHeight="false" outlineLevel="0" collapsed="false">
      <c r="A173" s="25"/>
      <c r="B173" s="86"/>
      <c r="C173" s="54"/>
      <c r="D173" s="54"/>
      <c r="E173" s="86"/>
      <c r="F173" s="62" t="s">
        <v>45</v>
      </c>
      <c r="G173" s="57" t="n">
        <f aca="false">H173+I173+J173+K173+L173+M173+R173+N173</f>
        <v>0</v>
      </c>
      <c r="H173" s="58" t="n">
        <v>0</v>
      </c>
      <c r="I173" s="59" t="n">
        <v>0</v>
      </c>
      <c r="J173" s="58" t="n">
        <v>0</v>
      </c>
      <c r="K173" s="58" t="n">
        <v>0</v>
      </c>
      <c r="L173" s="63" t="n">
        <v>0</v>
      </c>
      <c r="M173" s="58" t="n">
        <v>0</v>
      </c>
      <c r="N173" s="88" t="n">
        <v>0</v>
      </c>
      <c r="O173" s="88" t="n">
        <v>0</v>
      </c>
      <c r="P173" s="88" t="n">
        <v>0</v>
      </c>
      <c r="Q173" s="88" t="n">
        <v>0</v>
      </c>
      <c r="R173" s="88" t="n">
        <v>0</v>
      </c>
      <c r="S173" s="86"/>
      <c r="T173" s="55"/>
      <c r="U173" s="54"/>
      <c r="V173" s="54"/>
      <c r="W173" s="54"/>
      <c r="X173" s="54"/>
      <c r="Y173" s="61"/>
      <c r="Z173" s="61"/>
      <c r="AA173" s="54"/>
      <c r="AB173" s="54"/>
      <c r="AC173" s="54"/>
      <c r="AD173" s="54"/>
      <c r="AE173" s="54"/>
      <c r="AF173" s="54"/>
    </row>
    <row r="174" s="20" customFormat="true" ht="45" hidden="false" customHeight="false" outlineLevel="0" collapsed="false">
      <c r="A174" s="25"/>
      <c r="B174" s="86"/>
      <c r="C174" s="54"/>
      <c r="D174" s="54"/>
      <c r="E174" s="86"/>
      <c r="F174" s="56" t="s">
        <v>40</v>
      </c>
      <c r="G174" s="57" t="n">
        <f aca="false">H174+I174+J174+K174+L174+M174+R174+N174</f>
        <v>0</v>
      </c>
      <c r="H174" s="58" t="n">
        <v>0</v>
      </c>
      <c r="I174" s="59" t="n">
        <v>0</v>
      </c>
      <c r="J174" s="58" t="n">
        <v>0</v>
      </c>
      <c r="K174" s="58" t="n">
        <v>0</v>
      </c>
      <c r="L174" s="63" t="n">
        <v>0</v>
      </c>
      <c r="M174" s="58" t="n">
        <v>0</v>
      </c>
      <c r="N174" s="88" t="n">
        <v>0</v>
      </c>
      <c r="O174" s="88" t="n">
        <v>0</v>
      </c>
      <c r="P174" s="88" t="n">
        <v>0</v>
      </c>
      <c r="Q174" s="88" t="n">
        <v>0</v>
      </c>
      <c r="R174" s="88" t="n">
        <v>0</v>
      </c>
      <c r="S174" s="86"/>
      <c r="T174" s="55"/>
      <c r="U174" s="54"/>
      <c r="V174" s="54"/>
      <c r="W174" s="54"/>
      <c r="X174" s="54"/>
      <c r="Y174" s="61"/>
      <c r="Z174" s="61"/>
      <c r="AA174" s="54"/>
      <c r="AB174" s="54"/>
      <c r="AC174" s="54"/>
      <c r="AD174" s="54"/>
      <c r="AE174" s="54"/>
      <c r="AF174" s="54"/>
    </row>
    <row r="175" s="20" customFormat="true" ht="26.25" hidden="false" customHeight="true" outlineLevel="0" collapsed="false">
      <c r="A175" s="25" t="s">
        <v>148</v>
      </c>
      <c r="B175" s="86" t="s">
        <v>149</v>
      </c>
      <c r="C175" s="54" t="n">
        <v>2020</v>
      </c>
      <c r="D175" s="54" t="n">
        <v>2030</v>
      </c>
      <c r="E175" s="86" t="s">
        <v>36</v>
      </c>
      <c r="F175" s="95" t="s">
        <v>37</v>
      </c>
      <c r="G175" s="87" t="n">
        <f aca="false">G176</f>
        <v>201650</v>
      </c>
      <c r="H175" s="58" t="n">
        <f aca="false">H176+H177</f>
        <v>0</v>
      </c>
      <c r="I175" s="59" t="n">
        <f aca="false">I176+I177</f>
        <v>0</v>
      </c>
      <c r="J175" s="58" t="n">
        <f aca="false">J176+J177</f>
        <v>126650</v>
      </c>
      <c r="K175" s="58" t="n">
        <f aca="false">K176+K177</f>
        <v>0</v>
      </c>
      <c r="L175" s="63" t="n">
        <f aca="false">L176+L177</f>
        <v>25000</v>
      </c>
      <c r="M175" s="58" t="n">
        <f aca="false">M176+M177</f>
        <v>0</v>
      </c>
      <c r="N175" s="88" t="n">
        <f aca="false">N176+N177</f>
        <v>10000</v>
      </c>
      <c r="O175" s="88" t="n">
        <f aca="false">O176+O177</f>
        <v>10000</v>
      </c>
      <c r="P175" s="88" t="n">
        <f aca="false">P176+P177</f>
        <v>10000</v>
      </c>
      <c r="Q175" s="88" t="n">
        <f aca="false">Q176+Q177</f>
        <v>10000</v>
      </c>
      <c r="R175" s="88" t="n">
        <f aca="false">R176+R177</f>
        <v>10000</v>
      </c>
      <c r="S175" s="86" t="s">
        <v>147</v>
      </c>
      <c r="T175" s="55"/>
      <c r="U175" s="54"/>
      <c r="V175" s="54"/>
      <c r="W175" s="54"/>
      <c r="X175" s="54"/>
      <c r="Y175" s="61"/>
      <c r="Z175" s="61"/>
      <c r="AA175" s="54"/>
      <c r="AB175" s="54"/>
      <c r="AC175" s="54"/>
      <c r="AD175" s="54"/>
      <c r="AE175" s="54"/>
      <c r="AF175" s="54"/>
    </row>
    <row r="176" s="20" customFormat="true" ht="60" hidden="false" customHeight="false" outlineLevel="0" collapsed="false">
      <c r="A176" s="25"/>
      <c r="B176" s="86"/>
      <c r="C176" s="54"/>
      <c r="D176" s="54"/>
      <c r="E176" s="86"/>
      <c r="F176" s="62" t="s">
        <v>38</v>
      </c>
      <c r="G176" s="57" t="n">
        <f aca="false">H176+I176+J176+K176+L176+M176+N176+O176+P176+Q176+R176</f>
        <v>201650</v>
      </c>
      <c r="H176" s="58" t="n">
        <v>0</v>
      </c>
      <c r="I176" s="59" t="n">
        <v>0</v>
      </c>
      <c r="J176" s="58" t="n">
        <v>126650</v>
      </c>
      <c r="K176" s="58" t="n">
        <v>0</v>
      </c>
      <c r="L176" s="63" t="n">
        <v>25000</v>
      </c>
      <c r="M176" s="58" t="n">
        <v>0</v>
      </c>
      <c r="N176" s="88" t="n">
        <v>10000</v>
      </c>
      <c r="O176" s="88" t="n">
        <v>10000</v>
      </c>
      <c r="P176" s="88" t="n">
        <v>10000</v>
      </c>
      <c r="Q176" s="88" t="n">
        <v>10000</v>
      </c>
      <c r="R176" s="88" t="n">
        <v>10000</v>
      </c>
      <c r="S176" s="86"/>
      <c r="T176" s="55"/>
      <c r="U176" s="54"/>
      <c r="V176" s="54"/>
      <c r="W176" s="54"/>
      <c r="X176" s="54"/>
      <c r="Y176" s="61"/>
      <c r="Z176" s="61"/>
      <c r="AA176" s="54"/>
      <c r="AB176" s="54"/>
      <c r="AC176" s="54"/>
      <c r="AD176" s="54"/>
      <c r="AE176" s="54"/>
      <c r="AF176" s="54"/>
    </row>
    <row r="177" s="20" customFormat="true" ht="45" hidden="false" customHeight="false" outlineLevel="0" collapsed="false">
      <c r="A177" s="25"/>
      <c r="B177" s="86"/>
      <c r="C177" s="54"/>
      <c r="D177" s="54"/>
      <c r="E177" s="86"/>
      <c r="F177" s="62" t="s">
        <v>45</v>
      </c>
      <c r="G177" s="57" t="n">
        <f aca="false">H177+I177+J177+K177+L177+M177+R177+N177</f>
        <v>0</v>
      </c>
      <c r="H177" s="58" t="n">
        <v>0</v>
      </c>
      <c r="I177" s="59" t="n">
        <v>0</v>
      </c>
      <c r="J177" s="58" t="n">
        <v>0</v>
      </c>
      <c r="K177" s="58" t="n">
        <v>0</v>
      </c>
      <c r="L177" s="63" t="n">
        <v>0</v>
      </c>
      <c r="M177" s="58" t="n">
        <v>0</v>
      </c>
      <c r="N177" s="88" t="n">
        <v>0</v>
      </c>
      <c r="O177" s="88" t="n">
        <v>0</v>
      </c>
      <c r="P177" s="88" t="n">
        <v>0</v>
      </c>
      <c r="Q177" s="88" t="n">
        <v>0</v>
      </c>
      <c r="R177" s="88" t="n">
        <v>0</v>
      </c>
      <c r="S177" s="86"/>
      <c r="T177" s="55"/>
      <c r="U177" s="54"/>
      <c r="V177" s="54"/>
      <c r="W177" s="54"/>
      <c r="X177" s="54"/>
      <c r="Y177" s="61"/>
      <c r="Z177" s="61"/>
      <c r="AA177" s="54"/>
      <c r="AB177" s="54"/>
      <c r="AC177" s="54"/>
      <c r="AD177" s="54"/>
      <c r="AE177" s="54"/>
      <c r="AF177" s="54"/>
    </row>
    <row r="178" s="20" customFormat="true" ht="45" hidden="false" customHeight="false" outlineLevel="0" collapsed="false">
      <c r="A178" s="25"/>
      <c r="B178" s="86"/>
      <c r="C178" s="54"/>
      <c r="D178" s="54"/>
      <c r="E178" s="86"/>
      <c r="F178" s="56" t="s">
        <v>40</v>
      </c>
      <c r="G178" s="57" t="n">
        <f aca="false">H178+I178+J178+K178+L178+M178+R178+N178</f>
        <v>0</v>
      </c>
      <c r="H178" s="58" t="n">
        <v>0</v>
      </c>
      <c r="I178" s="59" t="n">
        <v>0</v>
      </c>
      <c r="J178" s="58" t="n">
        <v>0</v>
      </c>
      <c r="K178" s="58" t="n">
        <v>0</v>
      </c>
      <c r="L178" s="63" t="n">
        <v>0</v>
      </c>
      <c r="M178" s="58" t="n">
        <v>0</v>
      </c>
      <c r="N178" s="88" t="n">
        <v>0</v>
      </c>
      <c r="O178" s="88" t="n">
        <v>0</v>
      </c>
      <c r="P178" s="88" t="n">
        <v>0</v>
      </c>
      <c r="Q178" s="88" t="n">
        <v>0</v>
      </c>
      <c r="R178" s="88" t="n">
        <v>0</v>
      </c>
      <c r="S178" s="86"/>
      <c r="T178" s="55"/>
      <c r="U178" s="54"/>
      <c r="V178" s="54"/>
      <c r="W178" s="54"/>
      <c r="X178" s="54"/>
      <c r="Y178" s="61"/>
      <c r="Z178" s="61"/>
      <c r="AA178" s="54"/>
      <c r="AB178" s="54"/>
      <c r="AC178" s="54"/>
      <c r="AD178" s="54"/>
      <c r="AE178" s="54"/>
      <c r="AF178" s="54"/>
    </row>
    <row r="179" s="20" customFormat="true" ht="15" hidden="false" customHeight="true" outlineLevel="0" collapsed="false">
      <c r="A179" s="25" t="s">
        <v>150</v>
      </c>
      <c r="B179" s="86" t="s">
        <v>151</v>
      </c>
      <c r="C179" s="54" t="n">
        <v>2020</v>
      </c>
      <c r="D179" s="54" t="n">
        <v>2030</v>
      </c>
      <c r="E179" s="86" t="s">
        <v>36</v>
      </c>
      <c r="F179" s="56" t="s">
        <v>37</v>
      </c>
      <c r="G179" s="87" t="n">
        <f aca="false">G180</f>
        <v>0</v>
      </c>
      <c r="H179" s="58" t="n">
        <f aca="false">H180</f>
        <v>0</v>
      </c>
      <c r="I179" s="59" t="n">
        <f aca="false">I180</f>
        <v>0</v>
      </c>
      <c r="J179" s="58" t="n">
        <f aca="false">J180</f>
        <v>0</v>
      </c>
      <c r="K179" s="58" t="n">
        <f aca="false">K180</f>
        <v>0</v>
      </c>
      <c r="L179" s="63" t="n">
        <f aca="false">L180</f>
        <v>0</v>
      </c>
      <c r="M179" s="58" t="n">
        <f aca="false">M180</f>
        <v>0</v>
      </c>
      <c r="N179" s="88" t="n">
        <f aca="false">N180</f>
        <v>0</v>
      </c>
      <c r="O179" s="88" t="n">
        <f aca="false">O180</f>
        <v>0</v>
      </c>
      <c r="P179" s="88" t="n">
        <f aca="false">P180</f>
        <v>0</v>
      </c>
      <c r="Q179" s="88" t="n">
        <f aca="false">Q180</f>
        <v>0</v>
      </c>
      <c r="R179" s="88" t="n">
        <f aca="false">R180</f>
        <v>0</v>
      </c>
      <c r="S179" s="86" t="s">
        <v>152</v>
      </c>
      <c r="T179" s="55" t="s">
        <v>44</v>
      </c>
      <c r="U179" s="54"/>
      <c r="V179" s="54" t="n">
        <v>100</v>
      </c>
      <c r="W179" s="54" t="n">
        <v>100</v>
      </c>
      <c r="X179" s="54" t="n">
        <v>100</v>
      </c>
      <c r="Y179" s="61" t="n">
        <v>100</v>
      </c>
      <c r="Z179" s="61" t="n">
        <v>100</v>
      </c>
      <c r="AA179" s="54" t="n">
        <v>100</v>
      </c>
      <c r="AB179" s="54" t="n">
        <v>100</v>
      </c>
      <c r="AC179" s="54" t="n">
        <v>100</v>
      </c>
      <c r="AD179" s="54" t="n">
        <v>100</v>
      </c>
      <c r="AE179" s="54" t="n">
        <v>100</v>
      </c>
      <c r="AF179" s="54" t="n">
        <v>100</v>
      </c>
    </row>
    <row r="180" s="20" customFormat="true" ht="60" hidden="false" customHeight="false" outlineLevel="0" collapsed="false">
      <c r="A180" s="25"/>
      <c r="B180" s="86"/>
      <c r="C180" s="54"/>
      <c r="D180" s="54"/>
      <c r="E180" s="86"/>
      <c r="F180" s="62" t="s">
        <v>38</v>
      </c>
      <c r="G180" s="57" t="n">
        <f aca="false">H180+I180+J180+K180+L180+M180+R180+N180</f>
        <v>0</v>
      </c>
      <c r="H180" s="58" t="n">
        <v>0</v>
      </c>
      <c r="I180" s="59" t="n">
        <v>0</v>
      </c>
      <c r="J180" s="58" t="n">
        <v>0</v>
      </c>
      <c r="K180" s="58" t="n">
        <v>0</v>
      </c>
      <c r="L180" s="63" t="n">
        <v>0</v>
      </c>
      <c r="M180" s="58" t="n">
        <v>0</v>
      </c>
      <c r="N180" s="88" t="n">
        <v>0</v>
      </c>
      <c r="O180" s="88" t="n">
        <v>0</v>
      </c>
      <c r="P180" s="88" t="n">
        <v>0</v>
      </c>
      <c r="Q180" s="88" t="n">
        <v>0</v>
      </c>
      <c r="R180" s="88" t="n">
        <v>0</v>
      </c>
      <c r="S180" s="86"/>
      <c r="T180" s="55"/>
      <c r="U180" s="54"/>
      <c r="V180" s="54"/>
      <c r="W180" s="54"/>
      <c r="X180" s="54"/>
      <c r="Y180" s="61"/>
      <c r="Z180" s="61"/>
      <c r="AA180" s="54"/>
      <c r="AB180" s="54"/>
      <c r="AC180" s="54"/>
      <c r="AD180" s="54"/>
      <c r="AE180" s="54"/>
      <c r="AF180" s="54"/>
    </row>
    <row r="181" s="20" customFormat="true" ht="45" hidden="false" customHeight="false" outlineLevel="0" collapsed="false">
      <c r="A181" s="25"/>
      <c r="B181" s="86"/>
      <c r="C181" s="54"/>
      <c r="D181" s="54"/>
      <c r="E181" s="86"/>
      <c r="F181" s="62" t="s">
        <v>45</v>
      </c>
      <c r="G181" s="57" t="n">
        <f aca="false">H181+I181+J181+K181+L181+M181+R181+N181</f>
        <v>0</v>
      </c>
      <c r="H181" s="58" t="n">
        <v>0</v>
      </c>
      <c r="I181" s="59" t="n">
        <v>0</v>
      </c>
      <c r="J181" s="58" t="n">
        <v>0</v>
      </c>
      <c r="K181" s="58" t="n">
        <v>0</v>
      </c>
      <c r="L181" s="63" t="n">
        <v>0</v>
      </c>
      <c r="M181" s="58" t="n">
        <v>0</v>
      </c>
      <c r="N181" s="88" t="n">
        <v>0</v>
      </c>
      <c r="O181" s="88" t="n">
        <v>0</v>
      </c>
      <c r="P181" s="88" t="n">
        <v>0</v>
      </c>
      <c r="Q181" s="88" t="n">
        <v>0</v>
      </c>
      <c r="R181" s="88" t="n">
        <v>0</v>
      </c>
      <c r="S181" s="86"/>
      <c r="T181" s="55"/>
      <c r="U181" s="54"/>
      <c r="V181" s="54"/>
      <c r="W181" s="54"/>
      <c r="X181" s="54"/>
      <c r="Y181" s="61"/>
      <c r="Z181" s="61"/>
      <c r="AA181" s="54"/>
      <c r="AB181" s="54"/>
      <c r="AC181" s="54"/>
      <c r="AD181" s="54"/>
      <c r="AE181" s="54"/>
      <c r="AF181" s="54"/>
    </row>
    <row r="182" s="20" customFormat="true" ht="45" hidden="false" customHeight="false" outlineLevel="0" collapsed="false">
      <c r="A182" s="25"/>
      <c r="B182" s="86"/>
      <c r="C182" s="54"/>
      <c r="D182" s="54"/>
      <c r="E182" s="86"/>
      <c r="F182" s="56" t="s">
        <v>40</v>
      </c>
      <c r="G182" s="57" t="n">
        <f aca="false">H182+I182+J182+K182+L182+M182+R182+N182</f>
        <v>0</v>
      </c>
      <c r="H182" s="58" t="n">
        <v>0</v>
      </c>
      <c r="I182" s="59" t="n">
        <v>0</v>
      </c>
      <c r="J182" s="58" t="n">
        <v>0</v>
      </c>
      <c r="K182" s="58" t="n">
        <v>0</v>
      </c>
      <c r="L182" s="63" t="n">
        <v>0</v>
      </c>
      <c r="M182" s="5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6"/>
      <c r="T182" s="55"/>
      <c r="U182" s="54"/>
      <c r="V182" s="54"/>
      <c r="W182" s="54"/>
      <c r="X182" s="54"/>
      <c r="Y182" s="61"/>
      <c r="Z182" s="61"/>
      <c r="AA182" s="54"/>
      <c r="AB182" s="54"/>
      <c r="AC182" s="54"/>
      <c r="AD182" s="54"/>
      <c r="AE182" s="54"/>
      <c r="AF182" s="54"/>
    </row>
    <row r="183" s="20" customFormat="true" ht="15" hidden="false" customHeight="true" outlineLevel="0" collapsed="false">
      <c r="A183" s="54" t="s">
        <v>153</v>
      </c>
      <c r="B183" s="55" t="s">
        <v>154</v>
      </c>
      <c r="C183" s="54" t="n">
        <v>2020</v>
      </c>
      <c r="D183" s="54" t="n">
        <v>2030</v>
      </c>
      <c r="E183" s="55" t="s">
        <v>36</v>
      </c>
      <c r="F183" s="56" t="s">
        <v>37</v>
      </c>
      <c r="G183" s="87" t="n">
        <f aca="false">G184+G185+G186</f>
        <v>313757.4</v>
      </c>
      <c r="H183" s="58" t="n">
        <f aca="false">H184+H185+H186</f>
        <v>0</v>
      </c>
      <c r="I183" s="59" t="n">
        <f aca="false">I188</f>
        <v>0</v>
      </c>
      <c r="J183" s="58" t="n">
        <f aca="false">J184+J185+J186</f>
        <v>0</v>
      </c>
      <c r="K183" s="59" t="n">
        <f aca="false">K184+K185+K186</f>
        <v>313757.4</v>
      </c>
      <c r="L183" s="60" t="n">
        <f aca="false">L184+L185+L186</f>
        <v>0</v>
      </c>
      <c r="M183" s="59" t="n">
        <f aca="false">M184+M185+M186</f>
        <v>0</v>
      </c>
      <c r="N183" s="87" t="n">
        <f aca="false">N184+N185+N186</f>
        <v>0</v>
      </c>
      <c r="O183" s="87" t="n">
        <f aca="false">O184+O185+O186</f>
        <v>0</v>
      </c>
      <c r="P183" s="87" t="n">
        <f aca="false">P184+P185+P186</f>
        <v>0</v>
      </c>
      <c r="Q183" s="87" t="n">
        <f aca="false">Q184+Q185+Q186</f>
        <v>0</v>
      </c>
      <c r="R183" s="87" t="n">
        <f aca="false">R184+R185+R186</f>
        <v>0</v>
      </c>
      <c r="S183" s="55"/>
      <c r="T183" s="55" t="s">
        <v>44</v>
      </c>
      <c r="U183" s="54" t="n">
        <v>100</v>
      </c>
      <c r="V183" s="54" t="n">
        <v>100</v>
      </c>
      <c r="W183" s="54" t="n">
        <v>100</v>
      </c>
      <c r="X183" s="54" t="n">
        <v>100</v>
      </c>
      <c r="Y183" s="61" t="n">
        <v>100</v>
      </c>
      <c r="Z183" s="61" t="n">
        <v>100</v>
      </c>
      <c r="AA183" s="54" t="n">
        <v>100</v>
      </c>
      <c r="AB183" s="54" t="n">
        <v>100</v>
      </c>
      <c r="AC183" s="54" t="n">
        <v>100</v>
      </c>
      <c r="AD183" s="54" t="n">
        <v>100</v>
      </c>
      <c r="AE183" s="54" t="n">
        <v>100</v>
      </c>
      <c r="AF183" s="54" t="n">
        <v>100</v>
      </c>
    </row>
    <row r="184" s="20" customFormat="true" ht="60" hidden="false" customHeight="false" outlineLevel="0" collapsed="false">
      <c r="A184" s="54"/>
      <c r="B184" s="55"/>
      <c r="C184" s="54"/>
      <c r="D184" s="54"/>
      <c r="E184" s="55"/>
      <c r="F184" s="62" t="s">
        <v>38</v>
      </c>
      <c r="G184" s="57" t="n">
        <f aca="false">H184+I184+J184+K184+L184+M184+R184+N184</f>
        <v>15687.87</v>
      </c>
      <c r="H184" s="59" t="n">
        <v>0</v>
      </c>
      <c r="I184" s="59" t="n">
        <f aca="false">I188</f>
        <v>0</v>
      </c>
      <c r="J184" s="59" t="n">
        <f aca="false">J188</f>
        <v>0</v>
      </c>
      <c r="K184" s="59" t="n">
        <f aca="false">K188</f>
        <v>15687.87</v>
      </c>
      <c r="L184" s="60" t="n">
        <f aca="false">L188</f>
        <v>0</v>
      </c>
      <c r="M184" s="59" t="n">
        <f aca="false">M188</f>
        <v>0</v>
      </c>
      <c r="N184" s="59" t="n">
        <f aca="false">N188</f>
        <v>0</v>
      </c>
      <c r="O184" s="59" t="n">
        <f aca="false">O188</f>
        <v>0</v>
      </c>
      <c r="P184" s="59" t="n">
        <f aca="false">P188</f>
        <v>0</v>
      </c>
      <c r="Q184" s="59" t="n">
        <f aca="false">Q188</f>
        <v>0</v>
      </c>
      <c r="R184" s="59" t="n">
        <f aca="false">R188</f>
        <v>0</v>
      </c>
      <c r="S184" s="55"/>
      <c r="T184" s="55"/>
      <c r="U184" s="54"/>
      <c r="V184" s="54"/>
      <c r="W184" s="54"/>
      <c r="X184" s="54"/>
      <c r="Y184" s="61"/>
      <c r="Z184" s="61"/>
      <c r="AA184" s="54"/>
      <c r="AB184" s="54"/>
      <c r="AC184" s="54"/>
      <c r="AD184" s="54"/>
      <c r="AE184" s="54"/>
      <c r="AF184" s="54"/>
    </row>
    <row r="185" s="20" customFormat="true" ht="45" hidden="false" customHeight="false" outlineLevel="0" collapsed="false">
      <c r="A185" s="54"/>
      <c r="B185" s="55"/>
      <c r="C185" s="54"/>
      <c r="D185" s="54"/>
      <c r="E185" s="55"/>
      <c r="F185" s="56" t="s">
        <v>56</v>
      </c>
      <c r="G185" s="57" t="n">
        <f aca="false">H185+I185+J185+K185+L185+M185+R185+N185</f>
        <v>298069.53</v>
      </c>
      <c r="H185" s="58" t="n">
        <f aca="false">H189+H193</f>
        <v>0</v>
      </c>
      <c r="I185" s="59" t="n">
        <f aca="false">I189+I193</f>
        <v>0</v>
      </c>
      <c r="J185" s="58" t="n">
        <f aca="false">J189+J193</f>
        <v>0</v>
      </c>
      <c r="K185" s="59" t="n">
        <f aca="false">K189</f>
        <v>298069.53</v>
      </c>
      <c r="L185" s="60" t="n">
        <f aca="false">L189+L193</f>
        <v>0</v>
      </c>
      <c r="M185" s="59" t="n">
        <f aca="false">M189+M193</f>
        <v>0</v>
      </c>
      <c r="N185" s="57" t="n">
        <f aca="false">N189+N193</f>
        <v>0</v>
      </c>
      <c r="O185" s="57" t="n">
        <f aca="false">O189+O193</f>
        <v>0</v>
      </c>
      <c r="P185" s="57" t="n">
        <f aca="false">P189+P193</f>
        <v>0</v>
      </c>
      <c r="Q185" s="57" t="n">
        <f aca="false">Q189+Q193</f>
        <v>0</v>
      </c>
      <c r="R185" s="57" t="n">
        <f aca="false">R189+R193</f>
        <v>0</v>
      </c>
      <c r="S185" s="55"/>
      <c r="T185" s="55"/>
      <c r="U185" s="54"/>
      <c r="V185" s="54"/>
      <c r="W185" s="54"/>
      <c r="X185" s="54"/>
      <c r="Y185" s="61"/>
      <c r="Z185" s="61"/>
      <c r="AA185" s="54"/>
      <c r="AB185" s="54"/>
      <c r="AC185" s="54"/>
      <c r="AD185" s="54"/>
      <c r="AE185" s="54"/>
      <c r="AF185" s="54"/>
    </row>
    <row r="186" s="20" customFormat="true" ht="45" hidden="false" customHeight="false" outlineLevel="0" collapsed="false">
      <c r="A186" s="54"/>
      <c r="B186" s="55"/>
      <c r="C186" s="54"/>
      <c r="D186" s="54"/>
      <c r="E186" s="55"/>
      <c r="F186" s="56" t="s">
        <v>40</v>
      </c>
      <c r="G186" s="57" t="n">
        <f aca="false">H186+I186+J186+K186+L186+M186+R186+N186</f>
        <v>0</v>
      </c>
      <c r="H186" s="58" t="n">
        <f aca="false">H190+H194</f>
        <v>0</v>
      </c>
      <c r="I186" s="59" t="n">
        <f aca="false">I190+I194</f>
        <v>0</v>
      </c>
      <c r="J186" s="58" t="n">
        <f aca="false">J190+J194</f>
        <v>0</v>
      </c>
      <c r="K186" s="59" t="n">
        <f aca="false">K190+K194</f>
        <v>0</v>
      </c>
      <c r="L186" s="60" t="n">
        <f aca="false">L190+L194</f>
        <v>0</v>
      </c>
      <c r="M186" s="59" t="n">
        <f aca="false">M190+M194</f>
        <v>0</v>
      </c>
      <c r="N186" s="57" t="n">
        <f aca="false">N190+N194</f>
        <v>0</v>
      </c>
      <c r="O186" s="57" t="n">
        <f aca="false">O190+O194</f>
        <v>0</v>
      </c>
      <c r="P186" s="57" t="n">
        <f aca="false">P190+P194</f>
        <v>0</v>
      </c>
      <c r="Q186" s="57" t="n">
        <f aca="false">Q190+Q194</f>
        <v>0</v>
      </c>
      <c r="R186" s="57" t="n">
        <f aca="false">R190+R194</f>
        <v>0</v>
      </c>
      <c r="S186" s="55"/>
      <c r="T186" s="55"/>
      <c r="U186" s="54"/>
      <c r="V186" s="54"/>
      <c r="W186" s="54"/>
      <c r="X186" s="54"/>
      <c r="Y186" s="61"/>
      <c r="Z186" s="61"/>
      <c r="AA186" s="54"/>
      <c r="AB186" s="54"/>
      <c r="AC186" s="54"/>
      <c r="AD186" s="54"/>
      <c r="AE186" s="54"/>
      <c r="AF186" s="54"/>
    </row>
    <row r="187" s="20" customFormat="true" ht="15" hidden="false" customHeight="true" outlineLevel="0" collapsed="false">
      <c r="A187" s="25" t="s">
        <v>155</v>
      </c>
      <c r="B187" s="86" t="s">
        <v>156</v>
      </c>
      <c r="C187" s="54" t="n">
        <v>2020</v>
      </c>
      <c r="D187" s="54" t="n">
        <v>2030</v>
      </c>
      <c r="E187" s="86" t="s">
        <v>36</v>
      </c>
      <c r="F187" s="56" t="s">
        <v>37</v>
      </c>
      <c r="G187" s="87" t="n">
        <f aca="false">G188</f>
        <v>15687.87</v>
      </c>
      <c r="H187" s="58" t="n">
        <f aca="false">H188</f>
        <v>0</v>
      </c>
      <c r="I187" s="59" t="n">
        <f aca="false">I188</f>
        <v>0</v>
      </c>
      <c r="J187" s="58" t="n">
        <f aca="false">J188</f>
        <v>0</v>
      </c>
      <c r="K187" s="58" t="n">
        <f aca="false">K188+K189+K190</f>
        <v>313757.4</v>
      </c>
      <c r="L187" s="63" t="n">
        <f aca="false">L188</f>
        <v>0</v>
      </c>
      <c r="M187" s="58" t="n">
        <f aca="false">M188</f>
        <v>0</v>
      </c>
      <c r="N187" s="88" t="n">
        <f aca="false">N188</f>
        <v>0</v>
      </c>
      <c r="O187" s="88" t="n">
        <f aca="false">O188</f>
        <v>0</v>
      </c>
      <c r="P187" s="88" t="n">
        <f aca="false">P188</f>
        <v>0</v>
      </c>
      <c r="Q187" s="88" t="n">
        <f aca="false">Q188</f>
        <v>0</v>
      </c>
      <c r="R187" s="88" t="n">
        <f aca="false">R188</f>
        <v>0</v>
      </c>
      <c r="S187" s="86" t="s">
        <v>157</v>
      </c>
      <c r="T187" s="55"/>
      <c r="U187" s="54"/>
      <c r="V187" s="54"/>
      <c r="W187" s="54"/>
      <c r="X187" s="54"/>
      <c r="Y187" s="61"/>
      <c r="Z187" s="61"/>
      <c r="AA187" s="54"/>
      <c r="AB187" s="54"/>
      <c r="AC187" s="54"/>
      <c r="AD187" s="54"/>
      <c r="AE187" s="54"/>
      <c r="AF187" s="54"/>
    </row>
    <row r="188" s="20" customFormat="true" ht="60" hidden="false" customHeight="false" outlineLevel="0" collapsed="false">
      <c r="A188" s="25"/>
      <c r="B188" s="86"/>
      <c r="C188" s="54"/>
      <c r="D188" s="54"/>
      <c r="E188" s="86"/>
      <c r="F188" s="62" t="s">
        <v>38</v>
      </c>
      <c r="G188" s="57" t="n">
        <f aca="false">H188+I188+J188+K188+L188+M188+R188+N188</f>
        <v>15687.87</v>
      </c>
      <c r="H188" s="58" t="n">
        <v>0</v>
      </c>
      <c r="I188" s="59" t="n">
        <v>0</v>
      </c>
      <c r="J188" s="58" t="n">
        <v>0</v>
      </c>
      <c r="K188" s="58" t="n">
        <v>15687.87</v>
      </c>
      <c r="L188" s="63" t="n">
        <v>0</v>
      </c>
      <c r="M188" s="58" t="n">
        <v>0</v>
      </c>
      <c r="N188" s="88" t="n">
        <v>0</v>
      </c>
      <c r="O188" s="88" t="n">
        <v>0</v>
      </c>
      <c r="P188" s="88" t="n">
        <v>0</v>
      </c>
      <c r="Q188" s="88" t="n">
        <v>0</v>
      </c>
      <c r="R188" s="88" t="n">
        <v>0</v>
      </c>
      <c r="S188" s="86"/>
      <c r="T188" s="55"/>
      <c r="U188" s="54"/>
      <c r="V188" s="54"/>
      <c r="W188" s="54"/>
      <c r="X188" s="54"/>
      <c r="Y188" s="61"/>
      <c r="Z188" s="61"/>
      <c r="AA188" s="54"/>
      <c r="AB188" s="54"/>
      <c r="AC188" s="54"/>
      <c r="AD188" s="54"/>
      <c r="AE188" s="54"/>
      <c r="AF188" s="54"/>
    </row>
    <row r="189" s="20" customFormat="true" ht="45" hidden="false" customHeight="false" outlineLevel="0" collapsed="false">
      <c r="A189" s="25"/>
      <c r="B189" s="86"/>
      <c r="C189" s="54"/>
      <c r="D189" s="54"/>
      <c r="E189" s="86"/>
      <c r="F189" s="62" t="s">
        <v>45</v>
      </c>
      <c r="G189" s="57" t="n">
        <f aca="false">H189+I189+J189+K189+L189+M189+R189+N189</f>
        <v>298069.53</v>
      </c>
      <c r="H189" s="58" t="n">
        <v>0</v>
      </c>
      <c r="I189" s="59" t="n">
        <v>0</v>
      </c>
      <c r="J189" s="58" t="n">
        <v>0</v>
      </c>
      <c r="K189" s="58" t="n">
        <v>298069.53</v>
      </c>
      <c r="L189" s="63" t="n">
        <v>0</v>
      </c>
      <c r="M189" s="58" t="n">
        <v>0</v>
      </c>
      <c r="N189" s="88" t="n">
        <v>0</v>
      </c>
      <c r="O189" s="88" t="n">
        <v>0</v>
      </c>
      <c r="P189" s="88" t="n">
        <v>0</v>
      </c>
      <c r="Q189" s="88" t="n">
        <v>0</v>
      </c>
      <c r="R189" s="88" t="n">
        <v>0</v>
      </c>
      <c r="S189" s="86"/>
      <c r="T189" s="55"/>
      <c r="U189" s="54"/>
      <c r="V189" s="54"/>
      <c r="W189" s="54"/>
      <c r="X189" s="54"/>
      <c r="Y189" s="61"/>
      <c r="Z189" s="61"/>
      <c r="AA189" s="54"/>
      <c r="AB189" s="54"/>
      <c r="AC189" s="54"/>
      <c r="AD189" s="54"/>
      <c r="AE189" s="54"/>
      <c r="AF189" s="54"/>
    </row>
    <row r="190" s="20" customFormat="true" ht="93" hidden="false" customHeight="true" outlineLevel="0" collapsed="false">
      <c r="A190" s="25"/>
      <c r="B190" s="86"/>
      <c r="C190" s="54"/>
      <c r="D190" s="54"/>
      <c r="E190" s="86"/>
      <c r="F190" s="56" t="s">
        <v>40</v>
      </c>
      <c r="G190" s="57" t="n">
        <f aca="false">H190+I190+J190+K190+L190+M190+R190+N190</f>
        <v>0</v>
      </c>
      <c r="H190" s="58" t="n">
        <v>0</v>
      </c>
      <c r="I190" s="59" t="n">
        <v>0</v>
      </c>
      <c r="J190" s="58" t="n">
        <v>0</v>
      </c>
      <c r="K190" s="58" t="n">
        <v>0</v>
      </c>
      <c r="L190" s="63" t="n">
        <v>0</v>
      </c>
      <c r="M190" s="58" t="n">
        <v>0</v>
      </c>
      <c r="N190" s="88" t="n">
        <v>0</v>
      </c>
      <c r="O190" s="88" t="n">
        <v>0</v>
      </c>
      <c r="P190" s="88" t="n">
        <v>0</v>
      </c>
      <c r="Q190" s="88" t="n">
        <v>0</v>
      </c>
      <c r="R190" s="88" t="n">
        <v>0</v>
      </c>
      <c r="S190" s="86"/>
      <c r="T190" s="55"/>
      <c r="U190" s="54"/>
      <c r="V190" s="54"/>
      <c r="W190" s="54"/>
      <c r="X190" s="54"/>
      <c r="Y190" s="61"/>
      <c r="Z190" s="61"/>
      <c r="AA190" s="54"/>
      <c r="AB190" s="54"/>
      <c r="AC190" s="54"/>
      <c r="AD190" s="54"/>
      <c r="AE190" s="54"/>
      <c r="AF190" s="54"/>
    </row>
    <row r="191" s="20" customFormat="true" ht="15" hidden="false" customHeight="true" outlineLevel="0" collapsed="false">
      <c r="A191" s="25" t="s">
        <v>158</v>
      </c>
      <c r="B191" s="25"/>
      <c r="C191" s="54" t="n">
        <v>2020</v>
      </c>
      <c r="D191" s="54" t="n">
        <v>2030</v>
      </c>
      <c r="E191" s="86"/>
      <c r="F191" s="56" t="s">
        <v>37</v>
      </c>
      <c r="G191" s="57" t="n">
        <f aca="false">H191+I191+J191+K191+L191+M191+N191+O191+P191+Q191+R191</f>
        <v>10053955.81</v>
      </c>
      <c r="H191" s="58" t="n">
        <f aca="false">H192+H193+H194</f>
        <v>1243157.13</v>
      </c>
      <c r="I191" s="59" t="n">
        <f aca="false">I192+I193+I194</f>
        <v>1474984.9</v>
      </c>
      <c r="J191" s="58" t="n">
        <f aca="false">J192+J193+J194</f>
        <v>1146253.29</v>
      </c>
      <c r="K191" s="59" t="n">
        <f aca="false">K192+K193+K194</f>
        <v>1232503.08</v>
      </c>
      <c r="L191" s="60" t="n">
        <f aca="false">L192+L193+L194</f>
        <v>1453020.76</v>
      </c>
      <c r="M191" s="59" t="n">
        <f aca="false">M192+M193+M194</f>
        <v>417420.23</v>
      </c>
      <c r="N191" s="87" t="n">
        <f aca="false">N192+N193+N194</f>
        <v>951898.74</v>
      </c>
      <c r="O191" s="87" t="n">
        <f aca="false">O192+O193+O194</f>
        <v>533679.42</v>
      </c>
      <c r="P191" s="87" t="n">
        <f aca="false">P192+P193+P194</f>
        <v>533679.42</v>
      </c>
      <c r="Q191" s="87" t="n">
        <f aca="false">Q192+Q193+Q194</f>
        <v>533679.42</v>
      </c>
      <c r="R191" s="87" t="n">
        <f aca="false">R192+R193+R194</f>
        <v>533679.42</v>
      </c>
      <c r="S191" s="25"/>
      <c r="T191" s="55" t="s">
        <v>44</v>
      </c>
      <c r="U191" s="54"/>
      <c r="V191" s="54"/>
      <c r="W191" s="54"/>
      <c r="X191" s="54"/>
      <c r="Y191" s="61" t="n">
        <v>100</v>
      </c>
      <c r="Z191" s="61"/>
      <c r="AA191" s="54"/>
      <c r="AB191" s="54"/>
      <c r="AC191" s="54"/>
      <c r="AD191" s="54"/>
      <c r="AE191" s="54"/>
      <c r="AF191" s="54"/>
    </row>
    <row r="192" s="20" customFormat="true" ht="60" hidden="false" customHeight="false" outlineLevel="0" collapsed="false">
      <c r="A192" s="25"/>
      <c r="B192" s="25"/>
      <c r="C192" s="54"/>
      <c r="D192" s="54"/>
      <c r="E192" s="86"/>
      <c r="F192" s="62" t="s">
        <v>38</v>
      </c>
      <c r="G192" s="57" t="n">
        <f aca="false">H192+I192+J192+K192+L192+M192+N192+O192+P192+Q192+R192</f>
        <v>9755886.28</v>
      </c>
      <c r="H192" s="58" t="n">
        <f aca="false">H126+H167</f>
        <v>1243157.13</v>
      </c>
      <c r="I192" s="59" t="n">
        <f aca="false">I126+I167</f>
        <v>1474984.9</v>
      </c>
      <c r="J192" s="58" t="n">
        <f aca="false">J126+J167</f>
        <v>1146253.29</v>
      </c>
      <c r="K192" s="59" t="n">
        <f aca="false">K126+K167</f>
        <v>934433.55</v>
      </c>
      <c r="L192" s="60" t="n">
        <f aca="false">L126+L167</f>
        <v>1453020.76</v>
      </c>
      <c r="M192" s="59" t="n">
        <f aca="false">M126+M166</f>
        <v>417420.23</v>
      </c>
      <c r="N192" s="87" t="n">
        <f aca="false">N126+N167</f>
        <v>951898.74</v>
      </c>
      <c r="O192" s="87" t="n">
        <f aca="false">O126+O167</f>
        <v>533679.42</v>
      </c>
      <c r="P192" s="87" t="n">
        <f aca="false">P126+P167</f>
        <v>533679.42</v>
      </c>
      <c r="Q192" s="87" t="n">
        <f aca="false">Q126+Q167</f>
        <v>533679.42</v>
      </c>
      <c r="R192" s="87" t="n">
        <f aca="false">R126+R167</f>
        <v>533679.42</v>
      </c>
      <c r="S192" s="25"/>
      <c r="T192" s="55"/>
      <c r="U192" s="54"/>
      <c r="V192" s="54"/>
      <c r="W192" s="54"/>
      <c r="X192" s="54"/>
      <c r="Y192" s="61"/>
      <c r="Z192" s="61"/>
      <c r="AA192" s="54"/>
      <c r="AB192" s="54"/>
      <c r="AC192" s="54"/>
      <c r="AD192" s="54"/>
      <c r="AE192" s="54"/>
      <c r="AF192" s="54"/>
    </row>
    <row r="193" s="20" customFormat="true" ht="45" hidden="false" customHeight="false" outlineLevel="0" collapsed="false">
      <c r="A193" s="25"/>
      <c r="B193" s="25"/>
      <c r="C193" s="54"/>
      <c r="D193" s="54"/>
      <c r="E193" s="86"/>
      <c r="F193" s="62" t="s">
        <v>45</v>
      </c>
      <c r="G193" s="57" t="n">
        <f aca="false">H193+I193+J193+K193+L193+M193+N193+O193+P193+Q193+R193</f>
        <v>298069.53</v>
      </c>
      <c r="H193" s="58" t="n">
        <f aca="false">H127+H168</f>
        <v>0</v>
      </c>
      <c r="I193" s="59" t="n">
        <f aca="false">I127+I168</f>
        <v>0</v>
      </c>
      <c r="J193" s="58" t="n">
        <f aca="false">J127+J168</f>
        <v>0</v>
      </c>
      <c r="K193" s="59" t="n">
        <f aca="false">K127+K168</f>
        <v>298069.53</v>
      </c>
      <c r="L193" s="60" t="n">
        <f aca="false">L127+L168</f>
        <v>0</v>
      </c>
      <c r="M193" s="59" t="n">
        <f aca="false">M127+M168</f>
        <v>0</v>
      </c>
      <c r="N193" s="87" t="n">
        <f aca="false">N127+N168</f>
        <v>0</v>
      </c>
      <c r="O193" s="87" t="n">
        <f aca="false">O127+O168</f>
        <v>0</v>
      </c>
      <c r="P193" s="87" t="n">
        <f aca="false">P127+P168</f>
        <v>0</v>
      </c>
      <c r="Q193" s="87" t="n">
        <f aca="false">Q127+Q168</f>
        <v>0</v>
      </c>
      <c r="R193" s="87" t="n">
        <f aca="false">R127+R168</f>
        <v>0</v>
      </c>
      <c r="S193" s="25"/>
      <c r="T193" s="55"/>
      <c r="U193" s="54"/>
      <c r="V193" s="54"/>
      <c r="W193" s="54"/>
      <c r="X193" s="54"/>
      <c r="Y193" s="61"/>
      <c r="Z193" s="61"/>
      <c r="AA193" s="54"/>
      <c r="AB193" s="54"/>
      <c r="AC193" s="54"/>
      <c r="AD193" s="54"/>
      <c r="AE193" s="54"/>
      <c r="AF193" s="54"/>
    </row>
    <row r="194" s="20" customFormat="true" ht="45" hidden="false" customHeight="false" outlineLevel="0" collapsed="false">
      <c r="A194" s="25"/>
      <c r="B194" s="25"/>
      <c r="C194" s="54"/>
      <c r="D194" s="54"/>
      <c r="E194" s="86"/>
      <c r="F194" s="56" t="s">
        <v>40</v>
      </c>
      <c r="G194" s="57" t="n">
        <f aca="false">H194+I194+J194+K194+L194+M194+N194+O194+P194+Q194+R194</f>
        <v>0</v>
      </c>
      <c r="H194" s="58" t="n">
        <f aca="false">H128+H169</f>
        <v>0</v>
      </c>
      <c r="I194" s="59" t="n">
        <f aca="false">I128+I169</f>
        <v>0</v>
      </c>
      <c r="J194" s="58" t="n">
        <f aca="false">J128+J169</f>
        <v>0</v>
      </c>
      <c r="K194" s="59" t="n">
        <f aca="false">K128+K169</f>
        <v>0</v>
      </c>
      <c r="L194" s="60" t="n">
        <f aca="false">L128+L169</f>
        <v>0</v>
      </c>
      <c r="M194" s="59" t="n">
        <f aca="false">M128+M169</f>
        <v>0</v>
      </c>
      <c r="N194" s="87" t="n">
        <f aca="false">N128+N169</f>
        <v>0</v>
      </c>
      <c r="O194" s="87" t="n">
        <f aca="false">O128+O169</f>
        <v>0</v>
      </c>
      <c r="P194" s="87" t="n">
        <f aca="false">P128+P169</f>
        <v>0</v>
      </c>
      <c r="Q194" s="87" t="n">
        <f aca="false">Q128+Q169</f>
        <v>0</v>
      </c>
      <c r="R194" s="87" t="n">
        <f aca="false">R128+R169</f>
        <v>0</v>
      </c>
      <c r="S194" s="25"/>
      <c r="T194" s="55"/>
      <c r="U194" s="54"/>
      <c r="V194" s="54"/>
      <c r="W194" s="54"/>
      <c r="X194" s="54"/>
      <c r="Y194" s="61"/>
      <c r="Z194" s="61"/>
      <c r="AA194" s="54"/>
      <c r="AB194" s="54"/>
      <c r="AC194" s="54"/>
      <c r="AD194" s="54"/>
      <c r="AE194" s="54"/>
      <c r="AF194" s="54"/>
    </row>
    <row r="195" s="20" customFormat="true" ht="15" hidden="false" customHeight="false" outlineLevel="0" collapsed="false">
      <c r="A195" s="72" t="s">
        <v>159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3"/>
      <c r="L195" s="74"/>
      <c r="M195" s="72"/>
      <c r="N195" s="72"/>
      <c r="O195" s="72"/>
      <c r="P195" s="72"/>
      <c r="Q195" s="72"/>
      <c r="R195" s="72"/>
      <c r="S195" s="72"/>
      <c r="T195" s="55"/>
      <c r="U195" s="54"/>
      <c r="V195" s="54"/>
      <c r="W195" s="54"/>
      <c r="X195" s="54"/>
      <c r="Y195" s="61"/>
      <c r="Z195" s="61"/>
      <c r="AA195" s="54"/>
      <c r="AB195" s="54"/>
      <c r="AC195" s="54"/>
      <c r="AD195" s="54"/>
      <c r="AE195" s="54"/>
      <c r="AF195" s="54"/>
    </row>
    <row r="196" s="20" customFormat="true" ht="13.5" hidden="false" customHeight="true" outlineLevel="0" collapsed="false">
      <c r="A196" s="96" t="s">
        <v>160</v>
      </c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55"/>
      <c r="U196" s="54"/>
      <c r="V196" s="54"/>
      <c r="W196" s="54"/>
      <c r="X196" s="54"/>
      <c r="Y196" s="61"/>
      <c r="Z196" s="61"/>
      <c r="AA196" s="54"/>
      <c r="AB196" s="54"/>
      <c r="AC196" s="54"/>
      <c r="AD196" s="54"/>
      <c r="AE196" s="54"/>
      <c r="AF196" s="54"/>
    </row>
    <row r="197" s="20" customFormat="true" ht="21" hidden="false" customHeight="true" outlineLevel="0" collapsed="false">
      <c r="A197" s="96"/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55"/>
      <c r="U197" s="54"/>
      <c r="V197" s="54"/>
      <c r="W197" s="54"/>
      <c r="X197" s="54"/>
      <c r="Y197" s="61"/>
      <c r="Z197" s="61"/>
      <c r="AA197" s="54"/>
      <c r="AB197" s="54"/>
      <c r="AC197" s="54"/>
      <c r="AD197" s="54"/>
      <c r="AE197" s="54"/>
      <c r="AF197" s="54"/>
    </row>
    <row r="198" s="20" customFormat="true" ht="5.25" hidden="false" customHeight="true" outlineLevel="0" collapsed="false">
      <c r="A198" s="97"/>
      <c r="B198" s="98"/>
      <c r="C198" s="98"/>
      <c r="D198" s="98"/>
      <c r="E198" s="98"/>
      <c r="F198" s="98"/>
      <c r="G198" s="98"/>
      <c r="H198" s="98"/>
      <c r="I198" s="98"/>
      <c r="J198" s="98"/>
      <c r="K198" s="99"/>
      <c r="L198" s="100"/>
      <c r="M198" s="98"/>
      <c r="N198" s="98"/>
      <c r="O198" s="98"/>
      <c r="P198" s="98"/>
      <c r="Q198" s="98"/>
      <c r="R198" s="98"/>
      <c r="S198" s="98"/>
      <c r="T198" s="55"/>
      <c r="U198" s="54"/>
      <c r="V198" s="54"/>
      <c r="W198" s="54"/>
      <c r="X198" s="54"/>
      <c r="Y198" s="61"/>
      <c r="Z198" s="61"/>
      <c r="AA198" s="54"/>
      <c r="AB198" s="54"/>
      <c r="AC198" s="54"/>
      <c r="AD198" s="54"/>
      <c r="AE198" s="54"/>
      <c r="AF198" s="54"/>
    </row>
    <row r="199" s="20" customFormat="true" ht="15" hidden="false" customHeight="true" outlineLevel="0" collapsed="false">
      <c r="A199" s="101" t="s">
        <v>32</v>
      </c>
      <c r="B199" s="102" t="s">
        <v>161</v>
      </c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3"/>
      <c r="N199" s="104"/>
      <c r="O199" s="104"/>
      <c r="P199" s="104"/>
      <c r="Q199" s="104"/>
      <c r="R199" s="104"/>
      <c r="S199" s="104"/>
      <c r="T199" s="72"/>
      <c r="U199" s="72"/>
      <c r="V199" s="72"/>
      <c r="W199" s="72"/>
      <c r="X199" s="72"/>
      <c r="Y199" s="73"/>
      <c r="Z199" s="73"/>
      <c r="AA199" s="72"/>
      <c r="AB199" s="72"/>
      <c r="AC199" s="72"/>
      <c r="AD199" s="72"/>
      <c r="AE199" s="72"/>
      <c r="AF199" s="72"/>
    </row>
    <row r="200" s="20" customFormat="true" ht="10.5" hidden="false" customHeight="true" outlineLevel="0" collapsed="false">
      <c r="A200" s="105"/>
      <c r="B200" s="106"/>
      <c r="C200" s="106"/>
      <c r="D200" s="106"/>
      <c r="E200" s="106"/>
      <c r="F200" s="106"/>
      <c r="G200" s="106"/>
      <c r="H200" s="107"/>
      <c r="I200" s="108"/>
      <c r="J200" s="107"/>
      <c r="K200" s="107"/>
      <c r="L200" s="109"/>
      <c r="M200" s="107"/>
      <c r="N200" s="110"/>
      <c r="O200" s="110"/>
      <c r="P200" s="110"/>
      <c r="Q200" s="110"/>
      <c r="R200" s="110"/>
      <c r="S200" s="106"/>
      <c r="T200" s="111"/>
      <c r="U200" s="111"/>
      <c r="V200" s="111"/>
      <c r="W200" s="111"/>
      <c r="X200" s="111"/>
      <c r="Y200" s="112"/>
      <c r="Z200" s="112"/>
      <c r="AA200" s="111"/>
      <c r="AB200" s="111"/>
      <c r="AC200" s="111"/>
      <c r="AD200" s="111"/>
      <c r="AE200" s="111"/>
      <c r="AF200" s="113"/>
    </row>
    <row r="201" s="20" customFormat="true" ht="15" hidden="true" customHeight="false" outlineLevel="0" collapsed="false">
      <c r="A201" s="114"/>
      <c r="B201" s="115"/>
      <c r="C201" s="115"/>
      <c r="D201" s="115"/>
      <c r="E201" s="115"/>
      <c r="F201" s="115"/>
      <c r="G201" s="115"/>
      <c r="H201" s="116"/>
      <c r="I201" s="117"/>
      <c r="J201" s="116"/>
      <c r="K201" s="116"/>
      <c r="L201" s="118"/>
      <c r="M201" s="116"/>
      <c r="N201" s="119"/>
      <c r="O201" s="119"/>
      <c r="P201" s="119"/>
      <c r="Q201" s="119"/>
      <c r="R201" s="119"/>
      <c r="S201" s="115"/>
      <c r="T201" s="120"/>
      <c r="U201" s="120"/>
      <c r="V201" s="120"/>
      <c r="W201" s="120"/>
      <c r="X201" s="120"/>
      <c r="Y201" s="121"/>
      <c r="Z201" s="121"/>
      <c r="AA201" s="120"/>
      <c r="AB201" s="120"/>
      <c r="AC201" s="120"/>
      <c r="AD201" s="120"/>
      <c r="AE201" s="120"/>
      <c r="AF201" s="122"/>
    </row>
    <row r="202" s="20" customFormat="true" ht="15" hidden="false" customHeight="true" outlineLevel="0" collapsed="false">
      <c r="A202" s="55" t="s">
        <v>34</v>
      </c>
      <c r="B202" s="66" t="s">
        <v>162</v>
      </c>
      <c r="C202" s="54" t="n">
        <v>2020</v>
      </c>
      <c r="D202" s="54" t="n">
        <v>2030</v>
      </c>
      <c r="E202" s="86" t="s">
        <v>163</v>
      </c>
      <c r="F202" s="123" t="s">
        <v>164</v>
      </c>
      <c r="G202" s="124" t="n">
        <f aca="false">G203+G204</f>
        <v>5250</v>
      </c>
      <c r="H202" s="125" t="n">
        <f aca="false">H203+H204+H205</f>
        <v>0</v>
      </c>
      <c r="I202" s="126" t="n">
        <f aca="false">I203+I204+I205</f>
        <v>0</v>
      </c>
      <c r="J202" s="125" t="n">
        <f aca="false">J203+J204+J205</f>
        <v>0</v>
      </c>
      <c r="K202" s="126" t="n">
        <f aca="false">K203+K204+K205</f>
        <v>0</v>
      </c>
      <c r="L202" s="127" t="n">
        <f aca="false">L203+L204+L205</f>
        <v>750</v>
      </c>
      <c r="M202" s="126" t="n">
        <f aca="false">M203+M204+M205</f>
        <v>750</v>
      </c>
      <c r="N202" s="124" t="n">
        <f aca="false">N203+N204+N205</f>
        <v>750</v>
      </c>
      <c r="O202" s="124" t="n">
        <f aca="false">O203+O204+O205</f>
        <v>750</v>
      </c>
      <c r="P202" s="124" t="n">
        <f aca="false">P203+P204+P205</f>
        <v>750</v>
      </c>
      <c r="Q202" s="124" t="n">
        <f aca="false">Q203+Q204+Q205</f>
        <v>750</v>
      </c>
      <c r="R202" s="124" t="n">
        <f aca="false">R203+R204+R205</f>
        <v>750</v>
      </c>
      <c r="S202" s="25"/>
      <c r="T202" s="98"/>
      <c r="U202" s="98"/>
      <c r="V202" s="98"/>
      <c r="W202" s="98"/>
      <c r="X202" s="98"/>
      <c r="Y202" s="99"/>
      <c r="Z202" s="99"/>
      <c r="AA202" s="98"/>
      <c r="AB202" s="98"/>
      <c r="AC202" s="98"/>
      <c r="AD202" s="98"/>
      <c r="AE202" s="98"/>
      <c r="AF202" s="128"/>
    </row>
    <row r="203" s="20" customFormat="true" ht="60" hidden="false" customHeight="false" outlineLevel="0" collapsed="false">
      <c r="A203" s="55"/>
      <c r="B203" s="66"/>
      <c r="C203" s="54"/>
      <c r="D203" s="54"/>
      <c r="E203" s="86"/>
      <c r="F203" s="62" t="s">
        <v>38</v>
      </c>
      <c r="G203" s="57" t="n">
        <f aca="false">H203+I203+J203+K203+L203+M203+R203+N203+O203+P203+Q203</f>
        <v>5250</v>
      </c>
      <c r="H203" s="125" t="n">
        <f aca="false">H207+H211+H215+H219+H223</f>
        <v>0</v>
      </c>
      <c r="I203" s="126" t="n">
        <f aca="false">I207+I211+I215+I219+I223</f>
        <v>0</v>
      </c>
      <c r="J203" s="125" t="n">
        <f aca="false">J207+J211+J215+J219+J223</f>
        <v>0</v>
      </c>
      <c r="K203" s="126" t="n">
        <f aca="false">K207+K211+K215+K219+K223</f>
        <v>0</v>
      </c>
      <c r="L203" s="127" t="n">
        <f aca="false">L207+L211+L215+L219+L223</f>
        <v>750</v>
      </c>
      <c r="M203" s="126" t="n">
        <f aca="false">M207+M211+M215+M219+M223</f>
        <v>750</v>
      </c>
      <c r="N203" s="124" t="n">
        <f aca="false">N207+N211+N215+N219+N223</f>
        <v>750</v>
      </c>
      <c r="O203" s="124" t="n">
        <f aca="false">O207+O211+O215+O219+O223</f>
        <v>750</v>
      </c>
      <c r="P203" s="124" t="n">
        <f aca="false">P207+P211+P215+P219+P223</f>
        <v>750</v>
      </c>
      <c r="Q203" s="124" t="n">
        <f aca="false">Q207+Q211+Q215+Q219+Q223</f>
        <v>750</v>
      </c>
      <c r="R203" s="124" t="n">
        <f aca="false">R207+R211+R215+R219+R223</f>
        <v>750</v>
      </c>
      <c r="S203" s="25"/>
      <c r="T203" s="104"/>
      <c r="U203" s="104"/>
      <c r="V203" s="104"/>
      <c r="W203" s="129"/>
      <c r="X203" s="104"/>
      <c r="Y203" s="103"/>
      <c r="Z203" s="103"/>
      <c r="AA203" s="104"/>
      <c r="AB203" s="104"/>
      <c r="AC203" s="104"/>
      <c r="AD203" s="104"/>
      <c r="AE203" s="130"/>
      <c r="AF203" s="130"/>
    </row>
    <row r="204" s="20" customFormat="true" ht="45" hidden="false" customHeight="false" outlineLevel="0" collapsed="false">
      <c r="A204" s="55"/>
      <c r="B204" s="66"/>
      <c r="C204" s="54"/>
      <c r="D204" s="54"/>
      <c r="E204" s="86"/>
      <c r="F204" s="62" t="s">
        <v>45</v>
      </c>
      <c r="G204" s="57" t="n">
        <f aca="false">H204+I204+J204+K204+L204+M204+R204+N204</f>
        <v>0</v>
      </c>
      <c r="H204" s="125" t="n">
        <f aca="false">H208+H212+H216+H220+H224</f>
        <v>0</v>
      </c>
      <c r="I204" s="126" t="n">
        <f aca="false">I208+I212+I216+I220+I224</f>
        <v>0</v>
      </c>
      <c r="J204" s="125" t="n">
        <f aca="false">J208+J212+J216+J220+J224</f>
        <v>0</v>
      </c>
      <c r="K204" s="126" t="n">
        <f aca="false">K208+K212+K216+K220+K224</f>
        <v>0</v>
      </c>
      <c r="L204" s="127" t="n">
        <f aca="false">L208+L212+L216+L220+L224</f>
        <v>0</v>
      </c>
      <c r="M204" s="126" t="n">
        <f aca="false">M208+M212+M216+M220+M224</f>
        <v>0</v>
      </c>
      <c r="N204" s="124" t="n">
        <f aca="false">N208+N212+N216+N220+N224</f>
        <v>0</v>
      </c>
      <c r="O204" s="124" t="n">
        <f aca="false">O208+O212+O216+O220+O224</f>
        <v>0</v>
      </c>
      <c r="P204" s="124" t="n">
        <f aca="false">P208+P212+P216+P220+P224</f>
        <v>0</v>
      </c>
      <c r="Q204" s="124" t="n">
        <f aca="false">Q208+Q212+Q216+Q220+Q224</f>
        <v>0</v>
      </c>
      <c r="R204" s="124" t="n">
        <f aca="false">R208+R212+R216+R220+R224</f>
        <v>0</v>
      </c>
      <c r="S204" s="25"/>
      <c r="T204" s="106"/>
      <c r="U204" s="106"/>
      <c r="V204" s="106"/>
      <c r="W204" s="131"/>
      <c r="X204" s="106"/>
      <c r="Y204" s="108"/>
      <c r="Z204" s="108"/>
      <c r="AA204" s="106"/>
      <c r="AB204" s="106"/>
      <c r="AC204" s="106"/>
      <c r="AD204" s="106"/>
      <c r="AE204" s="132"/>
      <c r="AF204" s="132"/>
    </row>
    <row r="205" s="20" customFormat="true" ht="45" hidden="false" customHeight="false" outlineLevel="0" collapsed="false">
      <c r="A205" s="55"/>
      <c r="B205" s="66"/>
      <c r="C205" s="54"/>
      <c r="D205" s="54"/>
      <c r="E205" s="86"/>
      <c r="F205" s="56" t="s">
        <v>40</v>
      </c>
      <c r="G205" s="57" t="n">
        <f aca="false">H205+I205+J205+K205+L205+M205+R205+N205</f>
        <v>0</v>
      </c>
      <c r="H205" s="125" t="n">
        <f aca="false">H209+H213+H217+H221+H225</f>
        <v>0</v>
      </c>
      <c r="I205" s="126" t="n">
        <f aca="false">I209+I213+I217+I221+I225</f>
        <v>0</v>
      </c>
      <c r="J205" s="125" t="n">
        <f aca="false">J209+J213+J217+J221+J225</f>
        <v>0</v>
      </c>
      <c r="K205" s="126" t="n">
        <f aca="false">K209+K213+K217+K221+K225</f>
        <v>0</v>
      </c>
      <c r="L205" s="127" t="n">
        <f aca="false">L209+L213+L217+L221+L225</f>
        <v>0</v>
      </c>
      <c r="M205" s="126" t="n">
        <f aca="false">M209+M213+M217+M221+M225</f>
        <v>0</v>
      </c>
      <c r="N205" s="124" t="n">
        <f aca="false">N209+N213+N217+N221+N225</f>
        <v>0</v>
      </c>
      <c r="O205" s="124" t="n">
        <f aca="false">O209+O213+O217+O221+O225</f>
        <v>0</v>
      </c>
      <c r="P205" s="124" t="n">
        <f aca="false">P209+P213+P217+P221+P225</f>
        <v>0</v>
      </c>
      <c r="Q205" s="124" t="n">
        <f aca="false">Q209+Q213+Q217+Q221+Q225</f>
        <v>0</v>
      </c>
      <c r="R205" s="124" t="n">
        <f aca="false">R209+R213+R217+R221+R225</f>
        <v>0</v>
      </c>
      <c r="S205" s="25"/>
      <c r="T205" s="115"/>
      <c r="U205" s="115"/>
      <c r="V205" s="115"/>
      <c r="W205" s="133"/>
      <c r="X205" s="115"/>
      <c r="Y205" s="117"/>
      <c r="Z205" s="117"/>
      <c r="AA205" s="115"/>
      <c r="AB205" s="115"/>
      <c r="AC205" s="115"/>
      <c r="AD205" s="115"/>
      <c r="AE205" s="134"/>
      <c r="AF205" s="134"/>
    </row>
    <row r="206" s="20" customFormat="true" ht="51.75" hidden="false" customHeight="true" outlineLevel="0" collapsed="false">
      <c r="A206" s="55" t="s">
        <v>41</v>
      </c>
      <c r="B206" s="66" t="s">
        <v>165</v>
      </c>
      <c r="C206" s="54" t="n">
        <v>2020</v>
      </c>
      <c r="D206" s="54" t="n">
        <v>2030</v>
      </c>
      <c r="E206" s="86" t="s">
        <v>166</v>
      </c>
      <c r="F206" s="123" t="s">
        <v>164</v>
      </c>
      <c r="G206" s="124" t="n">
        <f aca="false">G207+G208</f>
        <v>1000</v>
      </c>
      <c r="H206" s="125" t="n">
        <f aca="false">H207+H208</f>
        <v>0</v>
      </c>
      <c r="I206" s="126" t="n">
        <f aca="false">I207+I208</f>
        <v>0</v>
      </c>
      <c r="J206" s="125" t="n">
        <f aca="false">K206</f>
        <v>0</v>
      </c>
      <c r="K206" s="125" t="n">
        <f aca="false">K207+K208</f>
        <v>0</v>
      </c>
      <c r="L206" s="135" t="n">
        <f aca="false">L207+L208</f>
        <v>250</v>
      </c>
      <c r="M206" s="125" t="n">
        <f aca="false">M207+M208</f>
        <v>250</v>
      </c>
      <c r="N206" s="136" t="n">
        <f aca="false">N207+N208</f>
        <v>250</v>
      </c>
      <c r="O206" s="136" t="n">
        <f aca="false">O207+O208</f>
        <v>250</v>
      </c>
      <c r="P206" s="136" t="n">
        <f aca="false">P207+P208</f>
        <v>250</v>
      </c>
      <c r="Q206" s="136" t="n">
        <f aca="false">Q207+Q208</f>
        <v>250</v>
      </c>
      <c r="R206" s="136" t="n">
        <f aca="false">R207+R208</f>
        <v>250</v>
      </c>
      <c r="S206" s="137" t="s">
        <v>167</v>
      </c>
      <c r="T206" s="55"/>
      <c r="U206" s="54"/>
      <c r="V206" s="54"/>
      <c r="W206" s="54"/>
      <c r="X206" s="54"/>
      <c r="Y206" s="61"/>
      <c r="Z206" s="61"/>
      <c r="AA206" s="54"/>
      <c r="AB206" s="54"/>
      <c r="AC206" s="54"/>
      <c r="AD206" s="54"/>
      <c r="AE206" s="54"/>
      <c r="AF206" s="54"/>
    </row>
    <row r="207" s="20" customFormat="true" ht="60" hidden="false" customHeight="false" outlineLevel="0" collapsed="false">
      <c r="A207" s="55"/>
      <c r="B207" s="66"/>
      <c r="C207" s="54"/>
      <c r="D207" s="54"/>
      <c r="E207" s="86"/>
      <c r="F207" s="62" t="s">
        <v>38</v>
      </c>
      <c r="G207" s="57" t="n">
        <f aca="false">H207+I207+J207+K207+L207+M207+R207+N207</f>
        <v>1000</v>
      </c>
      <c r="H207" s="125" t="n">
        <v>0</v>
      </c>
      <c r="I207" s="126" t="n">
        <v>0</v>
      </c>
      <c r="J207" s="125" t="n">
        <v>0</v>
      </c>
      <c r="K207" s="125" t="n">
        <v>0</v>
      </c>
      <c r="L207" s="135" t="n">
        <v>250</v>
      </c>
      <c r="M207" s="125" t="n">
        <v>250</v>
      </c>
      <c r="N207" s="136" t="n">
        <v>250</v>
      </c>
      <c r="O207" s="136" t="n">
        <v>250</v>
      </c>
      <c r="P207" s="136" t="n">
        <v>250</v>
      </c>
      <c r="Q207" s="136" t="n">
        <v>250</v>
      </c>
      <c r="R207" s="136" t="n">
        <v>250</v>
      </c>
      <c r="S207" s="137"/>
      <c r="T207" s="55"/>
      <c r="U207" s="54"/>
      <c r="V207" s="54"/>
      <c r="W207" s="54"/>
      <c r="X207" s="54"/>
      <c r="Y207" s="61"/>
      <c r="Z207" s="61"/>
      <c r="AA207" s="54"/>
      <c r="AB207" s="54"/>
      <c r="AC207" s="54"/>
      <c r="AD207" s="54"/>
      <c r="AE207" s="54"/>
      <c r="AF207" s="54"/>
    </row>
    <row r="208" s="20" customFormat="true" ht="45" hidden="false" customHeight="false" outlineLevel="0" collapsed="false">
      <c r="A208" s="55"/>
      <c r="B208" s="66"/>
      <c r="C208" s="54"/>
      <c r="D208" s="54"/>
      <c r="E208" s="86"/>
      <c r="F208" s="62" t="s">
        <v>45</v>
      </c>
      <c r="G208" s="57" t="n">
        <f aca="false">H208+I208+J208+K208+L208+M208+R208+N208</f>
        <v>0</v>
      </c>
      <c r="H208" s="125" t="n">
        <v>0</v>
      </c>
      <c r="I208" s="126" t="n">
        <v>0</v>
      </c>
      <c r="J208" s="125" t="n">
        <v>0</v>
      </c>
      <c r="K208" s="125" t="n">
        <v>0</v>
      </c>
      <c r="L208" s="135" t="n">
        <v>0</v>
      </c>
      <c r="M208" s="125" t="n">
        <v>0</v>
      </c>
      <c r="N208" s="136" t="n">
        <v>0</v>
      </c>
      <c r="O208" s="136" t="n">
        <v>0</v>
      </c>
      <c r="P208" s="136" t="n">
        <v>0</v>
      </c>
      <c r="Q208" s="136" t="n">
        <v>0</v>
      </c>
      <c r="R208" s="136" t="n">
        <v>0</v>
      </c>
      <c r="S208" s="137"/>
      <c r="T208" s="55"/>
      <c r="U208" s="54"/>
      <c r="V208" s="54"/>
      <c r="W208" s="54"/>
      <c r="X208" s="54"/>
      <c r="Y208" s="61"/>
      <c r="Z208" s="61"/>
      <c r="AA208" s="54"/>
      <c r="AB208" s="54"/>
      <c r="AC208" s="54"/>
      <c r="AD208" s="54"/>
      <c r="AE208" s="54"/>
      <c r="AF208" s="54"/>
    </row>
    <row r="209" s="20" customFormat="true" ht="45" hidden="false" customHeight="false" outlineLevel="0" collapsed="false">
      <c r="A209" s="55"/>
      <c r="B209" s="66"/>
      <c r="C209" s="54"/>
      <c r="D209" s="54"/>
      <c r="E209" s="86"/>
      <c r="F209" s="56" t="s">
        <v>40</v>
      </c>
      <c r="G209" s="57" t="n">
        <f aca="false">H209+I209+J209+K209+L209+M209+R209+N209</f>
        <v>0</v>
      </c>
      <c r="H209" s="125" t="n">
        <v>0</v>
      </c>
      <c r="I209" s="126" t="n">
        <v>0</v>
      </c>
      <c r="J209" s="125" t="n">
        <v>0</v>
      </c>
      <c r="K209" s="125" t="n">
        <v>0</v>
      </c>
      <c r="L209" s="135" t="n">
        <v>0</v>
      </c>
      <c r="M209" s="125" t="n">
        <v>0</v>
      </c>
      <c r="N209" s="136" t="n">
        <v>0</v>
      </c>
      <c r="O209" s="136" t="n">
        <v>0</v>
      </c>
      <c r="P209" s="136" t="n">
        <v>0</v>
      </c>
      <c r="Q209" s="136" t="n">
        <v>0</v>
      </c>
      <c r="R209" s="136" t="n">
        <v>0</v>
      </c>
      <c r="S209" s="137"/>
      <c r="T209" s="55"/>
      <c r="U209" s="54"/>
      <c r="V209" s="54"/>
      <c r="W209" s="54"/>
      <c r="X209" s="54"/>
      <c r="Y209" s="61"/>
      <c r="Z209" s="61"/>
      <c r="AA209" s="54"/>
      <c r="AB209" s="54"/>
      <c r="AC209" s="54"/>
      <c r="AD209" s="54"/>
      <c r="AE209" s="54"/>
      <c r="AF209" s="54"/>
    </row>
    <row r="210" s="20" customFormat="true" ht="70.5" hidden="false" customHeight="true" outlineLevel="0" collapsed="false">
      <c r="A210" s="25" t="s">
        <v>46</v>
      </c>
      <c r="B210" s="66" t="s">
        <v>168</v>
      </c>
      <c r="C210" s="54" t="n">
        <v>2020</v>
      </c>
      <c r="D210" s="54" t="n">
        <v>2030</v>
      </c>
      <c r="E210" s="86" t="s">
        <v>163</v>
      </c>
      <c r="F210" s="123" t="s">
        <v>164</v>
      </c>
      <c r="G210" s="124" t="n">
        <f aca="false">G211+G212</f>
        <v>1000</v>
      </c>
      <c r="H210" s="125" t="n">
        <f aca="false">H211+H212</f>
        <v>0</v>
      </c>
      <c r="I210" s="126" t="n">
        <f aca="false">I211+I212</f>
        <v>0</v>
      </c>
      <c r="J210" s="125" t="n">
        <f aca="false">J211+J212</f>
        <v>0</v>
      </c>
      <c r="K210" s="125" t="n">
        <f aca="false">K211+K212</f>
        <v>0</v>
      </c>
      <c r="L210" s="135" t="n">
        <f aca="false">L211+L212</f>
        <v>250</v>
      </c>
      <c r="M210" s="125" t="n">
        <f aca="false">M211+M212</f>
        <v>250</v>
      </c>
      <c r="N210" s="136" t="n">
        <f aca="false">N211+N212</f>
        <v>250</v>
      </c>
      <c r="O210" s="136" t="n">
        <f aca="false">O211+O212</f>
        <v>250</v>
      </c>
      <c r="P210" s="136" t="n">
        <f aca="false">P211+P212</f>
        <v>250</v>
      </c>
      <c r="Q210" s="136" t="n">
        <f aca="false">Q211+Q212</f>
        <v>250</v>
      </c>
      <c r="R210" s="136" t="n">
        <f aca="false">R211+R212</f>
        <v>250</v>
      </c>
      <c r="S210" s="137" t="s">
        <v>169</v>
      </c>
      <c r="T210" s="55" t="s">
        <v>44</v>
      </c>
      <c r="U210" s="54" t="n">
        <v>100</v>
      </c>
      <c r="V210" s="54" t="n">
        <v>100</v>
      </c>
      <c r="W210" s="54" t="n">
        <v>100</v>
      </c>
      <c r="X210" s="54" t="n">
        <v>100</v>
      </c>
      <c r="Y210" s="61" t="n">
        <v>100</v>
      </c>
      <c r="Z210" s="61" t="n">
        <v>100</v>
      </c>
      <c r="AA210" s="54" t="n">
        <v>100</v>
      </c>
      <c r="AB210" s="54" t="n">
        <v>100</v>
      </c>
      <c r="AC210" s="54" t="n">
        <v>100</v>
      </c>
      <c r="AD210" s="54" t="n">
        <v>100</v>
      </c>
      <c r="AE210" s="54" t="n">
        <v>100</v>
      </c>
      <c r="AF210" s="54" t="n">
        <v>100</v>
      </c>
    </row>
    <row r="211" s="20" customFormat="true" ht="60" hidden="false" customHeight="false" outlineLevel="0" collapsed="false">
      <c r="A211" s="25"/>
      <c r="B211" s="66"/>
      <c r="C211" s="54"/>
      <c r="D211" s="54"/>
      <c r="E211" s="86"/>
      <c r="F211" s="62" t="s">
        <v>38</v>
      </c>
      <c r="G211" s="57" t="n">
        <f aca="false">H211+I211+J211+K211+L211+M211+R211+N211</f>
        <v>1000</v>
      </c>
      <c r="H211" s="125" t="n">
        <v>0</v>
      </c>
      <c r="I211" s="126" t="n">
        <v>0</v>
      </c>
      <c r="J211" s="125" t="n">
        <v>0</v>
      </c>
      <c r="K211" s="125" t="n">
        <v>0</v>
      </c>
      <c r="L211" s="135" t="n">
        <v>250</v>
      </c>
      <c r="M211" s="125" t="n">
        <v>250</v>
      </c>
      <c r="N211" s="136" t="n">
        <v>250</v>
      </c>
      <c r="O211" s="136" t="n">
        <v>250</v>
      </c>
      <c r="P211" s="136" t="n">
        <v>250</v>
      </c>
      <c r="Q211" s="136" t="n">
        <v>250</v>
      </c>
      <c r="R211" s="136" t="n">
        <v>250</v>
      </c>
      <c r="S211" s="137"/>
      <c r="T211" s="55"/>
      <c r="U211" s="54"/>
      <c r="V211" s="54"/>
      <c r="W211" s="54"/>
      <c r="X211" s="54"/>
      <c r="Y211" s="61"/>
      <c r="Z211" s="61"/>
      <c r="AA211" s="54"/>
      <c r="AB211" s="54"/>
      <c r="AC211" s="54"/>
      <c r="AD211" s="54"/>
      <c r="AE211" s="54"/>
      <c r="AF211" s="54"/>
    </row>
    <row r="212" s="20" customFormat="true" ht="57.75" hidden="false" customHeight="true" outlineLevel="0" collapsed="false">
      <c r="A212" s="25"/>
      <c r="B212" s="66"/>
      <c r="C212" s="54"/>
      <c r="D212" s="54"/>
      <c r="E212" s="86"/>
      <c r="F212" s="62" t="s">
        <v>45</v>
      </c>
      <c r="G212" s="57" t="n">
        <f aca="false">H212+I212+J212+K212+L212+M212+R212+N212</f>
        <v>0</v>
      </c>
      <c r="H212" s="125" t="n">
        <v>0</v>
      </c>
      <c r="I212" s="126" t="n">
        <v>0</v>
      </c>
      <c r="J212" s="125" t="n">
        <v>0</v>
      </c>
      <c r="K212" s="125" t="n">
        <v>0</v>
      </c>
      <c r="L212" s="135" t="n">
        <v>0</v>
      </c>
      <c r="M212" s="125" t="n">
        <v>0</v>
      </c>
      <c r="N212" s="136" t="n">
        <v>0</v>
      </c>
      <c r="O212" s="136" t="n">
        <v>0</v>
      </c>
      <c r="P212" s="136" t="n">
        <v>0</v>
      </c>
      <c r="Q212" s="136" t="n">
        <v>0</v>
      </c>
      <c r="R212" s="136" t="n">
        <v>0</v>
      </c>
      <c r="S212" s="137"/>
      <c r="T212" s="55"/>
      <c r="U212" s="54"/>
      <c r="V212" s="54"/>
      <c r="W212" s="54"/>
      <c r="X212" s="54"/>
      <c r="Y212" s="61"/>
      <c r="Z212" s="61"/>
      <c r="AA212" s="54"/>
      <c r="AB212" s="54"/>
      <c r="AC212" s="54"/>
      <c r="AD212" s="54"/>
      <c r="AE212" s="54"/>
      <c r="AF212" s="54"/>
    </row>
    <row r="213" s="20" customFormat="true" ht="57.75" hidden="false" customHeight="true" outlineLevel="0" collapsed="false">
      <c r="A213" s="25"/>
      <c r="B213" s="66"/>
      <c r="C213" s="54"/>
      <c r="D213" s="54"/>
      <c r="E213" s="86"/>
      <c r="F213" s="56" t="s">
        <v>40</v>
      </c>
      <c r="G213" s="57" t="n">
        <f aca="false">H213+I213+J213+K213+L213+M213+R213+N213</f>
        <v>0</v>
      </c>
      <c r="H213" s="125" t="n">
        <v>0</v>
      </c>
      <c r="I213" s="126" t="n">
        <v>0</v>
      </c>
      <c r="J213" s="125" t="n">
        <v>0</v>
      </c>
      <c r="K213" s="125" t="n">
        <v>0</v>
      </c>
      <c r="L213" s="135" t="n">
        <v>0</v>
      </c>
      <c r="M213" s="125" t="n">
        <v>0</v>
      </c>
      <c r="N213" s="136" t="n">
        <v>0</v>
      </c>
      <c r="O213" s="136" t="n">
        <v>0</v>
      </c>
      <c r="P213" s="136" t="n">
        <v>0</v>
      </c>
      <c r="Q213" s="136" t="n">
        <v>0</v>
      </c>
      <c r="R213" s="136" t="n">
        <v>0</v>
      </c>
      <c r="S213" s="137"/>
      <c r="T213" s="55"/>
      <c r="U213" s="54"/>
      <c r="V213" s="54"/>
      <c r="W213" s="54"/>
      <c r="X213" s="54"/>
      <c r="Y213" s="61"/>
      <c r="Z213" s="61"/>
      <c r="AA213" s="54"/>
      <c r="AB213" s="54"/>
      <c r="AC213" s="54"/>
      <c r="AD213" s="54"/>
      <c r="AE213" s="54"/>
      <c r="AF213" s="54"/>
    </row>
    <row r="214" s="20" customFormat="true" ht="77.25" hidden="false" customHeight="true" outlineLevel="0" collapsed="false">
      <c r="A214" s="25" t="s">
        <v>49</v>
      </c>
      <c r="B214" s="66" t="s">
        <v>170</v>
      </c>
      <c r="C214" s="54" t="n">
        <v>2020</v>
      </c>
      <c r="D214" s="54" t="n">
        <v>2030</v>
      </c>
      <c r="E214" s="86" t="s">
        <v>163</v>
      </c>
      <c r="F214" s="123" t="s">
        <v>164</v>
      </c>
      <c r="G214" s="124" t="n">
        <f aca="false">G215+G216</f>
        <v>0</v>
      </c>
      <c r="H214" s="125" t="n">
        <f aca="false">H215+H216</f>
        <v>0</v>
      </c>
      <c r="I214" s="126" t="n">
        <f aca="false">I215+I216</f>
        <v>0</v>
      </c>
      <c r="J214" s="125" t="n">
        <f aca="false">J215+J216</f>
        <v>0</v>
      </c>
      <c r="K214" s="125" t="n">
        <f aca="false">K215+K216</f>
        <v>0</v>
      </c>
      <c r="L214" s="135" t="n">
        <f aca="false">L215+L216</f>
        <v>0</v>
      </c>
      <c r="M214" s="125" t="n">
        <f aca="false">M215+M216</f>
        <v>0</v>
      </c>
      <c r="N214" s="136" t="n">
        <f aca="false">N215+N216</f>
        <v>0</v>
      </c>
      <c r="O214" s="136" t="n">
        <f aca="false">O215+O216</f>
        <v>0</v>
      </c>
      <c r="P214" s="136" t="n">
        <f aca="false">P215+P216</f>
        <v>0</v>
      </c>
      <c r="Q214" s="136" t="n">
        <f aca="false">Q215+Q216</f>
        <v>0</v>
      </c>
      <c r="R214" s="136" t="n">
        <f aca="false">R215+R216</f>
        <v>0</v>
      </c>
      <c r="S214" s="137" t="s">
        <v>171</v>
      </c>
      <c r="T214" s="55" t="s">
        <v>44</v>
      </c>
      <c r="U214" s="54" t="n">
        <v>100</v>
      </c>
      <c r="V214" s="54" t="n">
        <v>100</v>
      </c>
      <c r="W214" s="54" t="n">
        <v>100</v>
      </c>
      <c r="X214" s="54" t="n">
        <v>100</v>
      </c>
      <c r="Y214" s="61" t="n">
        <v>100</v>
      </c>
      <c r="Z214" s="61" t="n">
        <v>100</v>
      </c>
      <c r="AA214" s="54" t="n">
        <v>100</v>
      </c>
      <c r="AB214" s="54" t="n">
        <v>100</v>
      </c>
      <c r="AC214" s="54" t="n">
        <v>100</v>
      </c>
      <c r="AD214" s="54" t="n">
        <v>100</v>
      </c>
      <c r="AE214" s="54" t="n">
        <v>100</v>
      </c>
      <c r="AF214" s="54" t="n">
        <v>100</v>
      </c>
    </row>
    <row r="215" s="20" customFormat="true" ht="60" hidden="false" customHeight="false" outlineLevel="0" collapsed="false">
      <c r="A215" s="25"/>
      <c r="B215" s="66"/>
      <c r="C215" s="54"/>
      <c r="D215" s="54"/>
      <c r="E215" s="86"/>
      <c r="F215" s="62" t="s">
        <v>38</v>
      </c>
      <c r="G215" s="57" t="n">
        <f aca="false">H215+I215+J215+K215+L215+M215+R215+N215</f>
        <v>0</v>
      </c>
      <c r="H215" s="125" t="n">
        <v>0</v>
      </c>
      <c r="I215" s="126" t="n">
        <v>0</v>
      </c>
      <c r="J215" s="125" t="n">
        <v>0</v>
      </c>
      <c r="K215" s="125" t="n">
        <v>0</v>
      </c>
      <c r="L215" s="135" t="n">
        <v>0</v>
      </c>
      <c r="M215" s="125" t="n">
        <v>0</v>
      </c>
      <c r="N215" s="136" t="n">
        <v>0</v>
      </c>
      <c r="O215" s="136" t="n">
        <v>0</v>
      </c>
      <c r="P215" s="136" t="n">
        <v>0</v>
      </c>
      <c r="Q215" s="136" t="n">
        <v>0</v>
      </c>
      <c r="R215" s="136" t="n">
        <v>0</v>
      </c>
      <c r="S215" s="137"/>
      <c r="T215" s="55"/>
      <c r="U215" s="54"/>
      <c r="V215" s="54"/>
      <c r="W215" s="54"/>
      <c r="X215" s="54"/>
      <c r="Y215" s="61"/>
      <c r="Z215" s="61"/>
      <c r="AA215" s="54"/>
      <c r="AB215" s="54"/>
      <c r="AC215" s="54"/>
      <c r="AD215" s="54"/>
      <c r="AE215" s="54"/>
      <c r="AF215" s="54"/>
    </row>
    <row r="216" s="20" customFormat="true" ht="58.5" hidden="false" customHeight="true" outlineLevel="0" collapsed="false">
      <c r="A216" s="25"/>
      <c r="B216" s="66"/>
      <c r="C216" s="54"/>
      <c r="D216" s="54"/>
      <c r="E216" s="86"/>
      <c r="F216" s="62" t="s">
        <v>45</v>
      </c>
      <c r="G216" s="57" t="n">
        <f aca="false">H216+I216+J216+K216+L216+M216+R216+N216</f>
        <v>0</v>
      </c>
      <c r="H216" s="125" t="n">
        <v>0</v>
      </c>
      <c r="I216" s="126" t="n">
        <v>0</v>
      </c>
      <c r="J216" s="125" t="n">
        <v>0</v>
      </c>
      <c r="K216" s="125" t="n">
        <v>0</v>
      </c>
      <c r="L216" s="135" t="n">
        <v>0</v>
      </c>
      <c r="M216" s="125" t="n">
        <v>0</v>
      </c>
      <c r="N216" s="136" t="n">
        <v>0</v>
      </c>
      <c r="O216" s="136" t="n">
        <v>0</v>
      </c>
      <c r="P216" s="136" t="n">
        <v>0</v>
      </c>
      <c r="Q216" s="136" t="n">
        <v>0</v>
      </c>
      <c r="R216" s="136" t="n">
        <v>0</v>
      </c>
      <c r="S216" s="137"/>
      <c r="T216" s="55"/>
      <c r="U216" s="54"/>
      <c r="V216" s="54"/>
      <c r="W216" s="54"/>
      <c r="X216" s="54"/>
      <c r="Y216" s="61"/>
      <c r="Z216" s="61"/>
      <c r="AA216" s="54"/>
      <c r="AB216" s="54"/>
      <c r="AC216" s="54"/>
      <c r="AD216" s="54"/>
      <c r="AE216" s="54"/>
      <c r="AF216" s="54"/>
    </row>
    <row r="217" s="20" customFormat="true" ht="58.5" hidden="false" customHeight="true" outlineLevel="0" collapsed="false">
      <c r="A217" s="25"/>
      <c r="B217" s="66"/>
      <c r="C217" s="54"/>
      <c r="D217" s="54"/>
      <c r="E217" s="86"/>
      <c r="F217" s="56" t="s">
        <v>40</v>
      </c>
      <c r="G217" s="57" t="n">
        <f aca="false">H217+I217+J217+K217+L217+M217+R217+N217</f>
        <v>0</v>
      </c>
      <c r="H217" s="125" t="n">
        <v>0</v>
      </c>
      <c r="I217" s="126" t="n">
        <v>0</v>
      </c>
      <c r="J217" s="125" t="n">
        <v>0</v>
      </c>
      <c r="K217" s="125" t="n">
        <v>0</v>
      </c>
      <c r="L217" s="135" t="n">
        <v>0</v>
      </c>
      <c r="M217" s="125" t="n">
        <v>0</v>
      </c>
      <c r="N217" s="136" t="n">
        <v>0</v>
      </c>
      <c r="O217" s="136" t="n">
        <v>0</v>
      </c>
      <c r="P217" s="136" t="n">
        <v>0</v>
      </c>
      <c r="Q217" s="136" t="n">
        <v>0</v>
      </c>
      <c r="R217" s="136" t="n">
        <v>0</v>
      </c>
      <c r="S217" s="137"/>
      <c r="T217" s="55"/>
      <c r="U217" s="54"/>
      <c r="V217" s="54"/>
      <c r="W217" s="54"/>
      <c r="X217" s="54"/>
      <c r="Y217" s="61"/>
      <c r="Z217" s="61"/>
      <c r="AA217" s="54"/>
      <c r="AB217" s="54"/>
      <c r="AC217" s="54"/>
      <c r="AD217" s="54"/>
      <c r="AE217" s="54"/>
      <c r="AF217" s="54"/>
    </row>
    <row r="218" s="20" customFormat="true" ht="60.75" hidden="false" customHeight="true" outlineLevel="0" collapsed="false">
      <c r="A218" s="25" t="s">
        <v>52</v>
      </c>
      <c r="B218" s="66" t="s">
        <v>172</v>
      </c>
      <c r="C218" s="54" t="n">
        <v>2020</v>
      </c>
      <c r="D218" s="54" t="n">
        <v>2030</v>
      </c>
      <c r="E218" s="86" t="s">
        <v>163</v>
      </c>
      <c r="F218" s="123" t="s">
        <v>164</v>
      </c>
      <c r="G218" s="124" t="n">
        <f aca="false">G219+G220</f>
        <v>0</v>
      </c>
      <c r="H218" s="125" t="n">
        <f aca="false">H219+H220</f>
        <v>0</v>
      </c>
      <c r="I218" s="126" t="n">
        <f aca="false">I219+I220</f>
        <v>0</v>
      </c>
      <c r="J218" s="125" t="n">
        <f aca="false">J219+J220</f>
        <v>0</v>
      </c>
      <c r="K218" s="125" t="n">
        <f aca="false">K219+K220</f>
        <v>0</v>
      </c>
      <c r="L218" s="135" t="n">
        <f aca="false">L219+L220</f>
        <v>0</v>
      </c>
      <c r="M218" s="125" t="n">
        <f aca="false">M219+M220</f>
        <v>0</v>
      </c>
      <c r="N218" s="136" t="n">
        <f aca="false">N219+N220</f>
        <v>0</v>
      </c>
      <c r="O218" s="136" t="n">
        <f aca="false">O219+O220</f>
        <v>0</v>
      </c>
      <c r="P218" s="136" t="n">
        <f aca="false">P219+P220</f>
        <v>0</v>
      </c>
      <c r="Q218" s="136" t="n">
        <f aca="false">Q219+Q220</f>
        <v>0</v>
      </c>
      <c r="R218" s="136" t="n">
        <f aca="false">R219+R220</f>
        <v>0</v>
      </c>
      <c r="S218" s="137" t="s">
        <v>173</v>
      </c>
      <c r="T218" s="55" t="s">
        <v>44</v>
      </c>
      <c r="U218" s="54" t="n">
        <v>100</v>
      </c>
      <c r="V218" s="54" t="n">
        <v>100</v>
      </c>
      <c r="W218" s="54" t="n">
        <v>100</v>
      </c>
      <c r="X218" s="54" t="n">
        <v>100</v>
      </c>
      <c r="Y218" s="61" t="n">
        <v>100</v>
      </c>
      <c r="Z218" s="61" t="n">
        <v>100</v>
      </c>
      <c r="AA218" s="54" t="n">
        <v>100</v>
      </c>
      <c r="AB218" s="54" t="n">
        <v>100</v>
      </c>
      <c r="AC218" s="54" t="n">
        <v>100</v>
      </c>
      <c r="AD218" s="54" t="n">
        <v>100</v>
      </c>
      <c r="AE218" s="54" t="n">
        <v>100</v>
      </c>
      <c r="AF218" s="54" t="n">
        <v>100</v>
      </c>
    </row>
    <row r="219" s="20" customFormat="true" ht="126.75" hidden="false" customHeight="true" outlineLevel="0" collapsed="false">
      <c r="A219" s="25"/>
      <c r="B219" s="66"/>
      <c r="C219" s="54"/>
      <c r="D219" s="54"/>
      <c r="E219" s="86"/>
      <c r="F219" s="62" t="s">
        <v>38</v>
      </c>
      <c r="G219" s="57" t="n">
        <f aca="false">H219+I219+J219+K219+L219+M219+R219+N219</f>
        <v>0</v>
      </c>
      <c r="H219" s="125" t="n">
        <v>0</v>
      </c>
      <c r="I219" s="126" t="n">
        <v>0</v>
      </c>
      <c r="J219" s="125" t="n">
        <v>0</v>
      </c>
      <c r="K219" s="125" t="n">
        <v>0</v>
      </c>
      <c r="L219" s="135" t="n">
        <v>0</v>
      </c>
      <c r="M219" s="125" t="n">
        <v>0</v>
      </c>
      <c r="N219" s="136" t="n">
        <v>0</v>
      </c>
      <c r="O219" s="136" t="n">
        <v>0</v>
      </c>
      <c r="P219" s="136" t="n">
        <v>0</v>
      </c>
      <c r="Q219" s="136" t="n">
        <v>0</v>
      </c>
      <c r="R219" s="136" t="n">
        <v>0</v>
      </c>
      <c r="S219" s="137"/>
      <c r="T219" s="55"/>
      <c r="U219" s="54"/>
      <c r="V219" s="54"/>
      <c r="W219" s="54"/>
      <c r="X219" s="54"/>
      <c r="Y219" s="61"/>
      <c r="Z219" s="61"/>
      <c r="AA219" s="54"/>
      <c r="AB219" s="54"/>
      <c r="AC219" s="54"/>
      <c r="AD219" s="54"/>
      <c r="AE219" s="54"/>
      <c r="AF219" s="54"/>
    </row>
    <row r="220" s="20" customFormat="true" ht="96.75" hidden="false" customHeight="true" outlineLevel="0" collapsed="false">
      <c r="A220" s="25"/>
      <c r="B220" s="66"/>
      <c r="C220" s="54"/>
      <c r="D220" s="54"/>
      <c r="E220" s="86"/>
      <c r="F220" s="62" t="s">
        <v>45</v>
      </c>
      <c r="G220" s="57" t="n">
        <f aca="false">H220+I220+J220+K220+L220+M220+R220+N220</f>
        <v>0</v>
      </c>
      <c r="H220" s="125" t="n">
        <v>0</v>
      </c>
      <c r="I220" s="126" t="n">
        <v>0</v>
      </c>
      <c r="J220" s="125" t="n">
        <v>0</v>
      </c>
      <c r="K220" s="125" t="n">
        <v>0</v>
      </c>
      <c r="L220" s="135" t="n">
        <v>0</v>
      </c>
      <c r="M220" s="125" t="n">
        <v>0</v>
      </c>
      <c r="N220" s="136" t="n">
        <v>0</v>
      </c>
      <c r="O220" s="136" t="n">
        <v>0</v>
      </c>
      <c r="P220" s="136" t="n">
        <v>0</v>
      </c>
      <c r="Q220" s="136" t="n">
        <v>0</v>
      </c>
      <c r="R220" s="136" t="n">
        <v>0</v>
      </c>
      <c r="S220" s="137"/>
      <c r="T220" s="55"/>
      <c r="U220" s="54"/>
      <c r="V220" s="54"/>
      <c r="W220" s="54"/>
      <c r="X220" s="54"/>
      <c r="Y220" s="61"/>
      <c r="Z220" s="61"/>
      <c r="AA220" s="54"/>
      <c r="AB220" s="54"/>
      <c r="AC220" s="54"/>
      <c r="AD220" s="54"/>
      <c r="AE220" s="54"/>
      <c r="AF220" s="54"/>
    </row>
    <row r="221" s="20" customFormat="true" ht="120" hidden="false" customHeight="true" outlineLevel="0" collapsed="false">
      <c r="A221" s="25"/>
      <c r="B221" s="66"/>
      <c r="C221" s="54"/>
      <c r="D221" s="54"/>
      <c r="E221" s="86"/>
      <c r="F221" s="56" t="s">
        <v>40</v>
      </c>
      <c r="G221" s="57" t="n">
        <f aca="false">H221+I221+J221+K221+L221+M221+R221+N221</f>
        <v>0</v>
      </c>
      <c r="H221" s="125" t="n">
        <v>0</v>
      </c>
      <c r="I221" s="126" t="n">
        <v>0</v>
      </c>
      <c r="J221" s="125" t="n">
        <v>0</v>
      </c>
      <c r="K221" s="125" t="n">
        <v>0</v>
      </c>
      <c r="L221" s="135" t="n">
        <v>0</v>
      </c>
      <c r="M221" s="125" t="n">
        <v>0</v>
      </c>
      <c r="N221" s="136" t="n">
        <v>0</v>
      </c>
      <c r="O221" s="136" t="n">
        <v>0</v>
      </c>
      <c r="P221" s="136" t="n">
        <v>0</v>
      </c>
      <c r="Q221" s="136" t="n">
        <v>0</v>
      </c>
      <c r="R221" s="136" t="n">
        <v>0</v>
      </c>
      <c r="S221" s="137"/>
      <c r="T221" s="55"/>
      <c r="U221" s="54"/>
      <c r="V221" s="54"/>
      <c r="W221" s="54"/>
      <c r="X221" s="54"/>
      <c r="Y221" s="61"/>
      <c r="Z221" s="61"/>
      <c r="AA221" s="54"/>
      <c r="AB221" s="54"/>
      <c r="AC221" s="54"/>
      <c r="AD221" s="54"/>
      <c r="AE221" s="54"/>
      <c r="AF221" s="54"/>
    </row>
    <row r="222" s="20" customFormat="true" ht="27" hidden="false" customHeight="true" outlineLevel="0" collapsed="false">
      <c r="A222" s="25" t="s">
        <v>57</v>
      </c>
      <c r="B222" s="66" t="s">
        <v>174</v>
      </c>
      <c r="C222" s="54" t="n">
        <v>2020</v>
      </c>
      <c r="D222" s="54" t="n">
        <v>2030</v>
      </c>
      <c r="E222" s="86" t="s">
        <v>163</v>
      </c>
      <c r="F222" s="123" t="s">
        <v>164</v>
      </c>
      <c r="G222" s="124" t="n">
        <f aca="false">G223+G224</f>
        <v>1000</v>
      </c>
      <c r="H222" s="125" t="n">
        <f aca="false">H223+H224</f>
        <v>0</v>
      </c>
      <c r="I222" s="126" t="n">
        <f aca="false">I223+I224</f>
        <v>0</v>
      </c>
      <c r="J222" s="125" t="n">
        <f aca="false">J223+J224</f>
        <v>0</v>
      </c>
      <c r="K222" s="125" t="n">
        <f aca="false">K223+K224</f>
        <v>0</v>
      </c>
      <c r="L222" s="135" t="n">
        <f aca="false">L223+L224</f>
        <v>250</v>
      </c>
      <c r="M222" s="125" t="n">
        <f aca="false">M223+M224</f>
        <v>250</v>
      </c>
      <c r="N222" s="136" t="n">
        <f aca="false">N223+N224</f>
        <v>250</v>
      </c>
      <c r="O222" s="136" t="n">
        <f aca="false">O223+O224</f>
        <v>250</v>
      </c>
      <c r="P222" s="136" t="n">
        <f aca="false">P223+P224</f>
        <v>250</v>
      </c>
      <c r="Q222" s="136" t="n">
        <f aca="false">Q223+Q224</f>
        <v>250</v>
      </c>
      <c r="R222" s="136" t="n">
        <f aca="false">R223+R224</f>
        <v>250</v>
      </c>
      <c r="S222" s="137" t="s">
        <v>175</v>
      </c>
      <c r="T222" s="55" t="s">
        <v>44</v>
      </c>
      <c r="U222" s="54" t="n">
        <v>100</v>
      </c>
      <c r="V222" s="54" t="n">
        <v>100</v>
      </c>
      <c r="W222" s="54" t="n">
        <v>100</v>
      </c>
      <c r="X222" s="54" t="n">
        <v>100</v>
      </c>
      <c r="Y222" s="61" t="n">
        <v>100</v>
      </c>
      <c r="Z222" s="61" t="n">
        <v>100</v>
      </c>
      <c r="AA222" s="54" t="n">
        <v>100</v>
      </c>
      <c r="AB222" s="54" t="n">
        <v>100</v>
      </c>
      <c r="AC222" s="54" t="n">
        <v>100</v>
      </c>
      <c r="AD222" s="54" t="n">
        <v>100</v>
      </c>
      <c r="AE222" s="54" t="n">
        <v>100</v>
      </c>
      <c r="AF222" s="54" t="n">
        <v>100</v>
      </c>
    </row>
    <row r="223" s="20" customFormat="true" ht="60" hidden="false" customHeight="false" outlineLevel="0" collapsed="false">
      <c r="A223" s="25"/>
      <c r="B223" s="66"/>
      <c r="C223" s="54"/>
      <c r="D223" s="54"/>
      <c r="E223" s="86"/>
      <c r="F223" s="62" t="s">
        <v>38</v>
      </c>
      <c r="G223" s="57" t="n">
        <f aca="false">H223+I223+J223+K223+L223+M223+R223+N223</f>
        <v>1000</v>
      </c>
      <c r="H223" s="125" t="n">
        <v>0</v>
      </c>
      <c r="I223" s="126" t="n">
        <v>0</v>
      </c>
      <c r="J223" s="125" t="n">
        <v>0</v>
      </c>
      <c r="K223" s="125" t="n">
        <v>0</v>
      </c>
      <c r="L223" s="135" t="n">
        <v>250</v>
      </c>
      <c r="M223" s="125" t="n">
        <v>250</v>
      </c>
      <c r="N223" s="136" t="n">
        <v>250</v>
      </c>
      <c r="O223" s="136" t="n">
        <v>250</v>
      </c>
      <c r="P223" s="136" t="n">
        <v>250</v>
      </c>
      <c r="Q223" s="136" t="n">
        <v>250</v>
      </c>
      <c r="R223" s="136" t="n">
        <v>250</v>
      </c>
      <c r="S223" s="137"/>
      <c r="T223" s="55"/>
      <c r="U223" s="54"/>
      <c r="V223" s="54"/>
      <c r="W223" s="54"/>
      <c r="X223" s="54"/>
      <c r="Y223" s="61"/>
      <c r="Z223" s="61"/>
      <c r="AA223" s="54"/>
      <c r="AB223" s="54"/>
      <c r="AC223" s="54"/>
      <c r="AD223" s="54"/>
      <c r="AE223" s="54"/>
      <c r="AF223" s="54"/>
    </row>
    <row r="224" s="20" customFormat="true" ht="45" hidden="false" customHeight="false" outlineLevel="0" collapsed="false">
      <c r="A224" s="25"/>
      <c r="B224" s="66"/>
      <c r="C224" s="54"/>
      <c r="D224" s="54"/>
      <c r="E224" s="86"/>
      <c r="F224" s="62" t="s">
        <v>45</v>
      </c>
      <c r="G224" s="57" t="n">
        <f aca="false">H224+I224+J224+K224+L224+M224+R224+N224</f>
        <v>0</v>
      </c>
      <c r="H224" s="125" t="n">
        <v>0</v>
      </c>
      <c r="I224" s="126" t="n">
        <v>0</v>
      </c>
      <c r="J224" s="125" t="n">
        <v>0</v>
      </c>
      <c r="K224" s="125" t="n">
        <v>0</v>
      </c>
      <c r="L224" s="135" t="n">
        <v>0</v>
      </c>
      <c r="M224" s="125" t="n">
        <v>0</v>
      </c>
      <c r="N224" s="136" t="n">
        <v>0</v>
      </c>
      <c r="O224" s="136" t="n">
        <v>0</v>
      </c>
      <c r="P224" s="136" t="n">
        <v>0</v>
      </c>
      <c r="Q224" s="136" t="n">
        <v>0</v>
      </c>
      <c r="R224" s="136" t="n">
        <v>0</v>
      </c>
      <c r="S224" s="137"/>
      <c r="T224" s="55"/>
      <c r="U224" s="54"/>
      <c r="V224" s="54"/>
      <c r="W224" s="54"/>
      <c r="X224" s="54"/>
      <c r="Y224" s="61"/>
      <c r="Z224" s="61"/>
      <c r="AA224" s="54"/>
      <c r="AB224" s="54"/>
      <c r="AC224" s="54"/>
      <c r="AD224" s="54"/>
      <c r="AE224" s="54"/>
      <c r="AF224" s="54"/>
    </row>
    <row r="225" s="20" customFormat="true" ht="45" hidden="false" customHeight="false" outlineLevel="0" collapsed="false">
      <c r="A225" s="25"/>
      <c r="B225" s="66"/>
      <c r="C225" s="54"/>
      <c r="D225" s="54"/>
      <c r="E225" s="86"/>
      <c r="F225" s="56" t="s">
        <v>40</v>
      </c>
      <c r="G225" s="57" t="n">
        <f aca="false">H225+I225+J225+K225+L225+M225+R225+N225</f>
        <v>0</v>
      </c>
      <c r="H225" s="125" t="n">
        <v>0</v>
      </c>
      <c r="I225" s="126" t="n">
        <v>0</v>
      </c>
      <c r="J225" s="125" t="n">
        <v>0</v>
      </c>
      <c r="K225" s="125" t="n">
        <v>0</v>
      </c>
      <c r="L225" s="135" t="n">
        <v>0</v>
      </c>
      <c r="M225" s="125" t="n">
        <v>0</v>
      </c>
      <c r="N225" s="136" t="n">
        <v>0</v>
      </c>
      <c r="O225" s="136" t="n">
        <v>0</v>
      </c>
      <c r="P225" s="136" t="n">
        <v>0</v>
      </c>
      <c r="Q225" s="136" t="n">
        <v>0</v>
      </c>
      <c r="R225" s="136" t="n">
        <v>0</v>
      </c>
      <c r="S225" s="137"/>
      <c r="T225" s="55"/>
      <c r="U225" s="54"/>
      <c r="V225" s="54"/>
      <c r="W225" s="54"/>
      <c r="X225" s="54"/>
      <c r="Y225" s="61"/>
      <c r="Z225" s="61"/>
      <c r="AA225" s="54"/>
      <c r="AB225" s="54"/>
      <c r="AC225" s="54"/>
      <c r="AD225" s="54"/>
      <c r="AE225" s="54"/>
      <c r="AF225" s="54"/>
    </row>
    <row r="226" s="20" customFormat="true" ht="15" hidden="false" customHeight="true" outlineLevel="0" collapsed="false">
      <c r="A226" s="55" t="s">
        <v>176</v>
      </c>
      <c r="B226" s="55"/>
      <c r="C226" s="54" t="n">
        <v>2020</v>
      </c>
      <c r="D226" s="54" t="n">
        <v>2030</v>
      </c>
      <c r="E226" s="86" t="s">
        <v>163</v>
      </c>
      <c r="F226" s="123" t="s">
        <v>164</v>
      </c>
      <c r="G226" s="57" t="n">
        <f aca="false">H226+I226+J226+K226+L226+M226+N226+O226+P226+Q226+R226</f>
        <v>5250</v>
      </c>
      <c r="H226" s="125" t="n">
        <f aca="false">H227+H228+H229</f>
        <v>0</v>
      </c>
      <c r="I226" s="126" t="n">
        <f aca="false">I227+I228+I229</f>
        <v>0</v>
      </c>
      <c r="J226" s="125" t="n">
        <f aca="false">J227+J228+J229</f>
        <v>0</v>
      </c>
      <c r="K226" s="126" t="n">
        <f aca="false">K227+K228+K229</f>
        <v>0</v>
      </c>
      <c r="L226" s="127" t="n">
        <f aca="false">L227+L228+L229</f>
        <v>750</v>
      </c>
      <c r="M226" s="126" t="n">
        <f aca="false">M227+M228+M229</f>
        <v>750</v>
      </c>
      <c r="N226" s="124" t="n">
        <f aca="false">N227+N228+N229</f>
        <v>750</v>
      </c>
      <c r="O226" s="124" t="n">
        <f aca="false">O227+O228+O229</f>
        <v>750</v>
      </c>
      <c r="P226" s="124" t="n">
        <f aca="false">P227+P228+P229</f>
        <v>750</v>
      </c>
      <c r="Q226" s="124" t="n">
        <f aca="false">Q227+Q228+Q229</f>
        <v>750</v>
      </c>
      <c r="R226" s="124" t="n">
        <f aca="false">R227+R228+R229</f>
        <v>750</v>
      </c>
      <c r="S226" s="138"/>
      <c r="T226" s="55" t="s">
        <v>44</v>
      </c>
      <c r="U226" s="54" t="n">
        <v>100</v>
      </c>
      <c r="V226" s="54" t="n">
        <v>100</v>
      </c>
      <c r="W226" s="54" t="n">
        <v>100</v>
      </c>
      <c r="X226" s="54" t="n">
        <v>100</v>
      </c>
      <c r="Y226" s="61" t="n">
        <v>100</v>
      </c>
      <c r="Z226" s="61" t="n">
        <v>100</v>
      </c>
      <c r="AA226" s="54" t="n">
        <v>100</v>
      </c>
      <c r="AB226" s="54" t="n">
        <v>100</v>
      </c>
      <c r="AC226" s="54" t="n">
        <v>100</v>
      </c>
      <c r="AD226" s="54" t="n">
        <v>100</v>
      </c>
      <c r="AE226" s="54" t="n">
        <v>100</v>
      </c>
      <c r="AF226" s="54" t="n">
        <v>100</v>
      </c>
    </row>
    <row r="227" s="20" customFormat="true" ht="60" hidden="false" customHeight="false" outlineLevel="0" collapsed="false">
      <c r="A227" s="55"/>
      <c r="B227" s="55"/>
      <c r="C227" s="54"/>
      <c r="D227" s="54"/>
      <c r="E227" s="86"/>
      <c r="F227" s="62" t="s">
        <v>38</v>
      </c>
      <c r="G227" s="57" t="n">
        <f aca="false">H227+I227+J227+K227+L227+M227+N227+O227+P227+Q227+R227</f>
        <v>5250</v>
      </c>
      <c r="H227" s="125" t="n">
        <f aca="false">H203</f>
        <v>0</v>
      </c>
      <c r="I227" s="126" t="n">
        <f aca="false">I203</f>
        <v>0</v>
      </c>
      <c r="J227" s="125" t="n">
        <f aca="false">J203</f>
        <v>0</v>
      </c>
      <c r="K227" s="126" t="n">
        <f aca="false">K203</f>
        <v>0</v>
      </c>
      <c r="L227" s="127" t="n">
        <f aca="false">L203</f>
        <v>750</v>
      </c>
      <c r="M227" s="126" t="n">
        <f aca="false">M203</f>
        <v>750</v>
      </c>
      <c r="N227" s="124" t="n">
        <f aca="false">N203</f>
        <v>750</v>
      </c>
      <c r="O227" s="124" t="n">
        <f aca="false">O203</f>
        <v>750</v>
      </c>
      <c r="P227" s="124" t="n">
        <f aca="false">P203</f>
        <v>750</v>
      </c>
      <c r="Q227" s="124" t="n">
        <f aca="false">Q203</f>
        <v>750</v>
      </c>
      <c r="R227" s="124" t="n">
        <f aca="false">R203</f>
        <v>750</v>
      </c>
      <c r="S227" s="139"/>
      <c r="T227" s="55"/>
      <c r="U227" s="54"/>
      <c r="V227" s="54"/>
      <c r="W227" s="54"/>
      <c r="X227" s="54"/>
      <c r="Y227" s="61"/>
      <c r="Z227" s="61"/>
      <c r="AA227" s="54"/>
      <c r="AB227" s="54"/>
      <c r="AC227" s="54"/>
      <c r="AD227" s="54"/>
      <c r="AE227" s="54"/>
      <c r="AF227" s="54"/>
    </row>
    <row r="228" s="20" customFormat="true" ht="45" hidden="false" customHeight="false" outlineLevel="0" collapsed="false">
      <c r="A228" s="55"/>
      <c r="B228" s="55"/>
      <c r="C228" s="54"/>
      <c r="D228" s="54"/>
      <c r="E228" s="86"/>
      <c r="F228" s="62" t="s">
        <v>45</v>
      </c>
      <c r="G228" s="57" t="n">
        <f aca="false">H228+I228+J228+K228+L228+M228+N228+O228+P228+Q228+R228</f>
        <v>0</v>
      </c>
      <c r="H228" s="125" t="n">
        <f aca="false">H204</f>
        <v>0</v>
      </c>
      <c r="I228" s="126" t="n">
        <f aca="false">I204</f>
        <v>0</v>
      </c>
      <c r="J228" s="125" t="n">
        <f aca="false">J204</f>
        <v>0</v>
      </c>
      <c r="K228" s="126" t="n">
        <f aca="false">K204</f>
        <v>0</v>
      </c>
      <c r="L228" s="127" t="n">
        <f aca="false">L204</f>
        <v>0</v>
      </c>
      <c r="M228" s="126" t="n">
        <f aca="false">M204</f>
        <v>0</v>
      </c>
      <c r="N228" s="124" t="n">
        <f aca="false">N204</f>
        <v>0</v>
      </c>
      <c r="O228" s="124" t="n">
        <f aca="false">O204</f>
        <v>0</v>
      </c>
      <c r="P228" s="124" t="n">
        <f aca="false">P204</f>
        <v>0</v>
      </c>
      <c r="Q228" s="124" t="n">
        <f aca="false">Q204</f>
        <v>0</v>
      </c>
      <c r="R228" s="124" t="n">
        <f aca="false">R204</f>
        <v>0</v>
      </c>
      <c r="S228" s="139"/>
      <c r="T228" s="55"/>
      <c r="U228" s="54"/>
      <c r="V228" s="54"/>
      <c r="W228" s="54"/>
      <c r="X228" s="54"/>
      <c r="Y228" s="61"/>
      <c r="Z228" s="61"/>
      <c r="AA228" s="54"/>
      <c r="AB228" s="54"/>
      <c r="AC228" s="54"/>
      <c r="AD228" s="54"/>
      <c r="AE228" s="54"/>
      <c r="AF228" s="54"/>
    </row>
    <row r="229" s="20" customFormat="true" ht="45" hidden="false" customHeight="false" outlineLevel="0" collapsed="false">
      <c r="A229" s="55"/>
      <c r="B229" s="55"/>
      <c r="C229" s="54"/>
      <c r="D229" s="54"/>
      <c r="E229" s="86"/>
      <c r="F229" s="56" t="s">
        <v>40</v>
      </c>
      <c r="G229" s="57" t="n">
        <f aca="false">H229+I229+J229+K229+L229+M229+N229+O229+P229+Q229+R229</f>
        <v>0</v>
      </c>
      <c r="H229" s="125" t="n">
        <f aca="false">H205</f>
        <v>0</v>
      </c>
      <c r="I229" s="126" t="n">
        <f aca="false">I205</f>
        <v>0</v>
      </c>
      <c r="J229" s="125" t="n">
        <f aca="false">J205</f>
        <v>0</v>
      </c>
      <c r="K229" s="126" t="n">
        <f aca="false">K205</f>
        <v>0</v>
      </c>
      <c r="L229" s="127" t="n">
        <f aca="false">L205</f>
        <v>0</v>
      </c>
      <c r="M229" s="126" t="n">
        <f aca="false">M205</f>
        <v>0</v>
      </c>
      <c r="N229" s="124" t="n">
        <f aca="false">N205</f>
        <v>0</v>
      </c>
      <c r="O229" s="124" t="n">
        <f aca="false">O205</f>
        <v>0</v>
      </c>
      <c r="P229" s="124" t="n">
        <f aca="false">P205</f>
        <v>0</v>
      </c>
      <c r="Q229" s="124" t="n">
        <f aca="false">Q205</f>
        <v>0</v>
      </c>
      <c r="R229" s="124" t="n">
        <f aca="false">R205</f>
        <v>0</v>
      </c>
      <c r="S229" s="140"/>
      <c r="T229" s="55"/>
      <c r="U229" s="54"/>
      <c r="V229" s="54"/>
      <c r="W229" s="54"/>
      <c r="X229" s="54"/>
      <c r="Y229" s="61"/>
      <c r="Z229" s="61"/>
      <c r="AA229" s="54"/>
      <c r="AB229" s="54"/>
      <c r="AC229" s="54"/>
      <c r="AD229" s="54"/>
      <c r="AE229" s="54"/>
      <c r="AF229" s="54"/>
    </row>
    <row r="230" s="20" customFormat="true" ht="15" hidden="false" customHeight="false" outlineLevel="0" collapsed="false">
      <c r="A230" s="72" t="s">
        <v>177</v>
      </c>
      <c r="B230" s="72"/>
      <c r="C230" s="72"/>
      <c r="D230" s="72"/>
      <c r="E230" s="72"/>
      <c r="F230" s="72"/>
      <c r="G230" s="72"/>
      <c r="H230" s="72"/>
      <c r="I230" s="72"/>
      <c r="J230" s="72"/>
      <c r="K230" s="73"/>
      <c r="L230" s="74"/>
      <c r="M230" s="72"/>
      <c r="N230" s="72"/>
      <c r="O230" s="72"/>
      <c r="P230" s="72"/>
      <c r="Q230" s="72"/>
      <c r="R230" s="72"/>
      <c r="S230" s="72"/>
      <c r="T230" s="138"/>
      <c r="U230" s="138"/>
      <c r="V230" s="138"/>
      <c r="W230" s="141"/>
      <c r="X230" s="138"/>
      <c r="Y230" s="142"/>
      <c r="Z230" s="142"/>
      <c r="AA230" s="138"/>
      <c r="AB230" s="138"/>
      <c r="AC230" s="138"/>
      <c r="AD230" s="138"/>
      <c r="AE230" s="138"/>
      <c r="AF230" s="138"/>
    </row>
    <row r="231" s="20" customFormat="true" ht="15" hidden="false" customHeight="true" outlineLevel="0" collapsed="false">
      <c r="A231" s="123" t="s">
        <v>178</v>
      </c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39"/>
      <c r="U231" s="139"/>
      <c r="V231" s="139"/>
      <c r="W231" s="143"/>
      <c r="X231" s="139"/>
      <c r="Y231" s="144"/>
      <c r="Z231" s="144"/>
      <c r="AA231" s="139"/>
      <c r="AB231" s="139"/>
      <c r="AC231" s="139"/>
      <c r="AD231" s="139"/>
      <c r="AE231" s="139"/>
      <c r="AF231" s="139"/>
    </row>
    <row r="232" s="20" customFormat="true" ht="15" hidden="false" customHeight="true" outlineLevel="0" collapsed="false">
      <c r="A232" s="55" t="s">
        <v>32</v>
      </c>
      <c r="B232" s="145" t="s">
        <v>179</v>
      </c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6"/>
      <c r="T232" s="139"/>
      <c r="U232" s="139"/>
      <c r="V232" s="139"/>
      <c r="W232" s="143"/>
      <c r="X232" s="139"/>
      <c r="Y232" s="144"/>
      <c r="Z232" s="144"/>
      <c r="AA232" s="139"/>
      <c r="AB232" s="139"/>
      <c r="AC232" s="139"/>
      <c r="AD232" s="139"/>
      <c r="AE232" s="139"/>
      <c r="AF232" s="139"/>
    </row>
    <row r="233" s="20" customFormat="true" ht="15" hidden="false" customHeight="true" outlineLevel="0" collapsed="false">
      <c r="A233" s="55" t="s">
        <v>34</v>
      </c>
      <c r="B233" s="55" t="s">
        <v>180</v>
      </c>
      <c r="C233" s="54" t="n">
        <v>2020</v>
      </c>
      <c r="D233" s="54" t="n">
        <v>2030</v>
      </c>
      <c r="E233" s="55" t="s">
        <v>163</v>
      </c>
      <c r="F233" s="123" t="s">
        <v>164</v>
      </c>
      <c r="G233" s="124" t="n">
        <f aca="false">G234</f>
        <v>654584.55</v>
      </c>
      <c r="H233" s="125" t="n">
        <f aca="false">H234+H235+H236</f>
        <v>568034.55</v>
      </c>
      <c r="I233" s="126" t="n">
        <f aca="false">I234+I235+I236</f>
        <v>0</v>
      </c>
      <c r="J233" s="125" t="n">
        <f aca="false">J234+J235+J236</f>
        <v>0</v>
      </c>
      <c r="K233" s="126" t="n">
        <f aca="false">K234+K235+K236</f>
        <v>0</v>
      </c>
      <c r="L233" s="127" t="n">
        <f aca="false">L234+L235+L236</f>
        <v>0</v>
      </c>
      <c r="M233" s="126" t="n">
        <f aca="false">M234+M235+M236</f>
        <v>0</v>
      </c>
      <c r="N233" s="124" t="n">
        <f aca="false">N234+N235+N236</f>
        <v>0</v>
      </c>
      <c r="O233" s="124" t="n">
        <f aca="false">O234+O235+O236</f>
        <v>86550</v>
      </c>
      <c r="P233" s="124" t="n">
        <f aca="false">P234+P235+P236</f>
        <v>86550</v>
      </c>
      <c r="Q233" s="124" t="n">
        <f aca="false">Q234+Q235+Q236</f>
        <v>86550</v>
      </c>
      <c r="R233" s="124" t="n">
        <v>151891</v>
      </c>
      <c r="S233" s="55"/>
      <c r="T233" s="140"/>
      <c r="U233" s="140"/>
      <c r="V233" s="140"/>
      <c r="W233" s="147"/>
      <c r="X233" s="140"/>
      <c r="Y233" s="148"/>
      <c r="Z233" s="148"/>
      <c r="AA233" s="140"/>
      <c r="AB233" s="140"/>
      <c r="AC233" s="140"/>
      <c r="AD233" s="140"/>
      <c r="AE233" s="140"/>
      <c r="AF233" s="140"/>
    </row>
    <row r="234" s="20" customFormat="true" ht="60" hidden="false" customHeight="false" outlineLevel="0" collapsed="false">
      <c r="A234" s="55"/>
      <c r="B234" s="55"/>
      <c r="C234" s="54"/>
      <c r="D234" s="54"/>
      <c r="E234" s="55"/>
      <c r="F234" s="62" t="s">
        <v>38</v>
      </c>
      <c r="G234" s="57" t="n">
        <f aca="false">H234+I234+J234+K234+L234+M234+R234+N234</f>
        <v>654584.55</v>
      </c>
      <c r="H234" s="125" t="n">
        <f aca="false">H238+H242+H246</f>
        <v>568034.55</v>
      </c>
      <c r="I234" s="126" t="n">
        <f aca="false">I238+I242+I246</f>
        <v>0</v>
      </c>
      <c r="J234" s="125" t="n">
        <f aca="false">J238+J242+J246</f>
        <v>0</v>
      </c>
      <c r="K234" s="126" t="n">
        <f aca="false">K238+K242+K246</f>
        <v>0</v>
      </c>
      <c r="L234" s="127" t="n">
        <f aca="false">L238+L242+L246</f>
        <v>0</v>
      </c>
      <c r="M234" s="126" t="n">
        <f aca="false">M238+M242+M246</f>
        <v>0</v>
      </c>
      <c r="N234" s="124" t="n">
        <f aca="false">N238+N242+N246</f>
        <v>0</v>
      </c>
      <c r="O234" s="124" t="n">
        <f aca="false">O238+O242+O246</f>
        <v>86550</v>
      </c>
      <c r="P234" s="124" t="n">
        <f aca="false">P238+P242+P246</f>
        <v>86550</v>
      </c>
      <c r="Q234" s="124" t="n">
        <f aca="false">Q238+Q242+Q246</f>
        <v>86550</v>
      </c>
      <c r="R234" s="124" t="n">
        <f aca="false">R238+R242+R246</f>
        <v>86550</v>
      </c>
      <c r="S234" s="55"/>
      <c r="T234" s="72"/>
      <c r="U234" s="72"/>
      <c r="V234" s="72"/>
      <c r="W234" s="72"/>
      <c r="X234" s="72"/>
      <c r="Y234" s="73"/>
      <c r="Z234" s="73"/>
      <c r="AA234" s="72"/>
      <c r="AB234" s="72"/>
      <c r="AC234" s="72"/>
      <c r="AD234" s="72"/>
      <c r="AE234" s="72"/>
      <c r="AF234" s="72"/>
    </row>
    <row r="235" s="20" customFormat="true" ht="45" hidden="false" customHeight="false" outlineLevel="0" collapsed="false">
      <c r="A235" s="55"/>
      <c r="B235" s="55"/>
      <c r="C235" s="54"/>
      <c r="D235" s="54"/>
      <c r="E235" s="55"/>
      <c r="F235" s="62" t="s">
        <v>45</v>
      </c>
      <c r="G235" s="57" t="n">
        <f aca="false">H235+I235+J235+K235+L235+M235+R235+N235</f>
        <v>0</v>
      </c>
      <c r="H235" s="125" t="n">
        <f aca="false">H239+H243+H247</f>
        <v>0</v>
      </c>
      <c r="I235" s="126" t="n">
        <f aca="false">I239+I243+I247</f>
        <v>0</v>
      </c>
      <c r="J235" s="125" t="n">
        <f aca="false">J239+J243+J247</f>
        <v>0</v>
      </c>
      <c r="K235" s="126" t="n">
        <f aca="false">K239+K243+K247</f>
        <v>0</v>
      </c>
      <c r="L235" s="127" t="n">
        <f aca="false">L239+L243+L247</f>
        <v>0</v>
      </c>
      <c r="M235" s="126" t="n">
        <f aca="false">M239+M243+M247</f>
        <v>0</v>
      </c>
      <c r="N235" s="124" t="n">
        <f aca="false">N239+N243+N247</f>
        <v>0</v>
      </c>
      <c r="O235" s="124" t="n">
        <f aca="false">O239+O243+O247</f>
        <v>0</v>
      </c>
      <c r="P235" s="124" t="n">
        <f aca="false">P239+P243+P247</f>
        <v>0</v>
      </c>
      <c r="Q235" s="124" t="n">
        <f aca="false">Q239+Q243+Q247</f>
        <v>0</v>
      </c>
      <c r="R235" s="124" t="n">
        <f aca="false">R239+R243+R247</f>
        <v>0</v>
      </c>
      <c r="S235" s="55"/>
      <c r="T235" s="149"/>
      <c r="U235" s="149"/>
      <c r="V235" s="149"/>
      <c r="W235" s="149"/>
      <c r="X235" s="149"/>
      <c r="Y235" s="150"/>
      <c r="Z235" s="150"/>
      <c r="AA235" s="149"/>
      <c r="AB235" s="149"/>
      <c r="AC235" s="149"/>
      <c r="AD235" s="149"/>
      <c r="AE235" s="149"/>
      <c r="AF235" s="151"/>
    </row>
    <row r="236" s="20" customFormat="true" ht="45" hidden="false" customHeight="false" outlineLevel="0" collapsed="false">
      <c r="A236" s="55"/>
      <c r="B236" s="55"/>
      <c r="C236" s="54"/>
      <c r="D236" s="54"/>
      <c r="E236" s="55"/>
      <c r="F236" s="56" t="s">
        <v>40</v>
      </c>
      <c r="G236" s="57" t="n">
        <f aca="false">H236+I236+J236+K236+L236+M236+R236+N236</f>
        <v>0</v>
      </c>
      <c r="H236" s="125" t="n">
        <f aca="false">H240+H244+H248</f>
        <v>0</v>
      </c>
      <c r="I236" s="126" t="n">
        <f aca="false">I240+I244+I248</f>
        <v>0</v>
      </c>
      <c r="J236" s="125" t="n">
        <f aca="false">J240+J244+J248</f>
        <v>0</v>
      </c>
      <c r="K236" s="126" t="n">
        <f aca="false">K240+K244+K248</f>
        <v>0</v>
      </c>
      <c r="L236" s="127" t="n">
        <f aca="false">L240+L244+L248</f>
        <v>0</v>
      </c>
      <c r="M236" s="126" t="n">
        <f aca="false">M240+M244+M248</f>
        <v>0</v>
      </c>
      <c r="N236" s="124" t="n">
        <f aca="false">N240+N244+N248</f>
        <v>0</v>
      </c>
      <c r="O236" s="124" t="n">
        <f aca="false">O240+O244+O248</f>
        <v>0</v>
      </c>
      <c r="P236" s="124" t="n">
        <f aca="false">P240+P244+P248</f>
        <v>0</v>
      </c>
      <c r="Q236" s="124" t="n">
        <f aca="false">Q240+Q244+Q248</f>
        <v>0</v>
      </c>
      <c r="R236" s="124" t="n">
        <f aca="false">R240+R244+R248</f>
        <v>0</v>
      </c>
      <c r="S236" s="55"/>
      <c r="T236" s="146"/>
      <c r="U236" s="146"/>
      <c r="V236" s="146"/>
      <c r="W236" s="146"/>
      <c r="X236" s="146"/>
      <c r="Y236" s="152"/>
      <c r="Z236" s="152"/>
      <c r="AA236" s="146"/>
      <c r="AB236" s="146"/>
      <c r="AC236" s="146"/>
      <c r="AD236" s="146"/>
      <c r="AE236" s="153"/>
      <c r="AF236" s="153"/>
    </row>
    <row r="237" s="20" customFormat="true" ht="42.75" hidden="false" customHeight="true" outlineLevel="0" collapsed="false">
      <c r="A237" s="55" t="s">
        <v>41</v>
      </c>
      <c r="B237" s="55" t="s">
        <v>181</v>
      </c>
      <c r="C237" s="54" t="n">
        <v>2020</v>
      </c>
      <c r="D237" s="54" t="n">
        <v>2030</v>
      </c>
      <c r="E237" s="55" t="s">
        <v>166</v>
      </c>
      <c r="F237" s="123" t="s">
        <v>164</v>
      </c>
      <c r="G237" s="124" t="n">
        <f aca="false">G238+G239</f>
        <v>0</v>
      </c>
      <c r="H237" s="125" t="n">
        <f aca="false">H238+H239</f>
        <v>0</v>
      </c>
      <c r="I237" s="126" t="n">
        <f aca="false">I238+I239</f>
        <v>0</v>
      </c>
      <c r="J237" s="125" t="n">
        <f aca="false">J238+J239</f>
        <v>0</v>
      </c>
      <c r="K237" s="125" t="n">
        <f aca="false">K238+K239</f>
        <v>0</v>
      </c>
      <c r="L237" s="135" t="n">
        <f aca="false">L238+L239</f>
        <v>0</v>
      </c>
      <c r="M237" s="125" t="n">
        <f aca="false">M238+M239</f>
        <v>0</v>
      </c>
      <c r="N237" s="136" t="n">
        <f aca="false">N238+N239</f>
        <v>0</v>
      </c>
      <c r="O237" s="136" t="n">
        <f aca="false">O238+O239</f>
        <v>0</v>
      </c>
      <c r="P237" s="136" t="n">
        <f aca="false">P238+P239</f>
        <v>0</v>
      </c>
      <c r="Q237" s="136" t="n">
        <f aca="false">Q238+Q239</f>
        <v>0</v>
      </c>
      <c r="R237" s="136" t="n">
        <f aca="false">R238+R239</f>
        <v>0</v>
      </c>
      <c r="S237" s="55" t="s">
        <v>182</v>
      </c>
      <c r="T237" s="55"/>
      <c r="U237" s="54"/>
      <c r="V237" s="54"/>
      <c r="W237" s="54"/>
      <c r="X237" s="54"/>
      <c r="Y237" s="61"/>
      <c r="Z237" s="61"/>
      <c r="AA237" s="54"/>
      <c r="AB237" s="54"/>
      <c r="AC237" s="54"/>
      <c r="AD237" s="54"/>
      <c r="AE237" s="54"/>
      <c r="AF237" s="54"/>
    </row>
    <row r="238" s="20" customFormat="true" ht="60" hidden="false" customHeight="false" outlineLevel="0" collapsed="false">
      <c r="A238" s="55"/>
      <c r="B238" s="55"/>
      <c r="C238" s="54"/>
      <c r="D238" s="54"/>
      <c r="E238" s="55"/>
      <c r="F238" s="62" t="s">
        <v>38</v>
      </c>
      <c r="G238" s="57" t="n">
        <f aca="false">H238+I238+J238+K238+L238+M238+R238+N238</f>
        <v>0</v>
      </c>
      <c r="H238" s="125" t="n">
        <v>0</v>
      </c>
      <c r="I238" s="126" t="n">
        <v>0</v>
      </c>
      <c r="J238" s="125" t="n">
        <v>0</v>
      </c>
      <c r="K238" s="125" t="n">
        <v>0</v>
      </c>
      <c r="L238" s="135" t="n">
        <v>0</v>
      </c>
      <c r="M238" s="125" t="n">
        <v>0</v>
      </c>
      <c r="N238" s="136" t="n">
        <v>0</v>
      </c>
      <c r="O238" s="136" t="n">
        <v>0</v>
      </c>
      <c r="P238" s="136" t="n">
        <v>0</v>
      </c>
      <c r="Q238" s="136" t="n">
        <v>0</v>
      </c>
      <c r="R238" s="136" t="n">
        <v>0</v>
      </c>
      <c r="S238" s="55"/>
      <c r="T238" s="55"/>
      <c r="U238" s="54"/>
      <c r="V238" s="54"/>
      <c r="W238" s="54"/>
      <c r="X238" s="54"/>
      <c r="Y238" s="61"/>
      <c r="Z238" s="61"/>
      <c r="AA238" s="54"/>
      <c r="AB238" s="54"/>
      <c r="AC238" s="54"/>
      <c r="AD238" s="54"/>
      <c r="AE238" s="54"/>
      <c r="AF238" s="54"/>
    </row>
    <row r="239" s="20" customFormat="true" ht="45" hidden="false" customHeight="false" outlineLevel="0" collapsed="false">
      <c r="A239" s="55"/>
      <c r="B239" s="55"/>
      <c r="C239" s="54"/>
      <c r="D239" s="54"/>
      <c r="E239" s="55"/>
      <c r="F239" s="62" t="s">
        <v>45</v>
      </c>
      <c r="G239" s="57" t="n">
        <f aca="false">H239+I239+J239+K239+L239+M239+R239+N239</f>
        <v>0</v>
      </c>
      <c r="H239" s="125" t="n">
        <v>0</v>
      </c>
      <c r="I239" s="126" t="n">
        <v>0</v>
      </c>
      <c r="J239" s="125" t="n">
        <v>0</v>
      </c>
      <c r="K239" s="125" t="n">
        <v>0</v>
      </c>
      <c r="L239" s="135" t="n">
        <v>0</v>
      </c>
      <c r="M239" s="125" t="n">
        <v>0</v>
      </c>
      <c r="N239" s="136" t="n">
        <v>0</v>
      </c>
      <c r="O239" s="136" t="n">
        <v>0</v>
      </c>
      <c r="P239" s="136" t="n">
        <v>0</v>
      </c>
      <c r="Q239" s="136" t="n">
        <v>0</v>
      </c>
      <c r="R239" s="136" t="n">
        <v>0</v>
      </c>
      <c r="S239" s="55"/>
      <c r="T239" s="55"/>
      <c r="U239" s="54"/>
      <c r="V239" s="54"/>
      <c r="W239" s="54"/>
      <c r="X239" s="54"/>
      <c r="Y239" s="61"/>
      <c r="Z239" s="61"/>
      <c r="AA239" s="54"/>
      <c r="AB239" s="54"/>
      <c r="AC239" s="54"/>
      <c r="AD239" s="54"/>
      <c r="AE239" s="54"/>
      <c r="AF239" s="54"/>
    </row>
    <row r="240" s="20" customFormat="true" ht="45" hidden="false" customHeight="false" outlineLevel="0" collapsed="false">
      <c r="A240" s="55"/>
      <c r="B240" s="55"/>
      <c r="C240" s="54"/>
      <c r="D240" s="54"/>
      <c r="E240" s="55"/>
      <c r="F240" s="56" t="s">
        <v>40</v>
      </c>
      <c r="G240" s="57" t="n">
        <f aca="false">H240+I240+J240+K240+L240+M240+R240+N240</f>
        <v>0</v>
      </c>
      <c r="H240" s="125" t="n">
        <v>0</v>
      </c>
      <c r="I240" s="126" t="n">
        <v>0</v>
      </c>
      <c r="J240" s="125" t="n">
        <v>0</v>
      </c>
      <c r="K240" s="125" t="n">
        <v>0</v>
      </c>
      <c r="L240" s="135" t="n">
        <v>0</v>
      </c>
      <c r="M240" s="125" t="n">
        <v>0</v>
      </c>
      <c r="N240" s="136" t="n">
        <v>0</v>
      </c>
      <c r="O240" s="136" t="n">
        <v>0</v>
      </c>
      <c r="P240" s="136" t="n">
        <v>0</v>
      </c>
      <c r="Q240" s="136" t="n">
        <v>0</v>
      </c>
      <c r="R240" s="136" t="n">
        <v>0</v>
      </c>
      <c r="S240" s="55"/>
      <c r="T240" s="55"/>
      <c r="U240" s="54"/>
      <c r="V240" s="54"/>
      <c r="W240" s="54"/>
      <c r="X240" s="54"/>
      <c r="Y240" s="61"/>
      <c r="Z240" s="61"/>
      <c r="AA240" s="54"/>
      <c r="AB240" s="54"/>
      <c r="AC240" s="54"/>
      <c r="AD240" s="54"/>
      <c r="AE240" s="54"/>
      <c r="AF240" s="54"/>
    </row>
    <row r="241" s="20" customFormat="true" ht="15" hidden="false" customHeight="true" outlineLevel="0" collapsed="false">
      <c r="A241" s="69" t="s">
        <v>46</v>
      </c>
      <c r="B241" s="55" t="s">
        <v>183</v>
      </c>
      <c r="C241" s="54" t="n">
        <v>2020</v>
      </c>
      <c r="D241" s="54" t="n">
        <v>2030</v>
      </c>
      <c r="E241" s="55" t="s">
        <v>36</v>
      </c>
      <c r="F241" s="56" t="s">
        <v>37</v>
      </c>
      <c r="G241" s="57" t="n">
        <f aca="false">H241+I241+J241+K241+L241+M241+N241+O241+P241+Q241+R241</f>
        <v>613659.57</v>
      </c>
      <c r="H241" s="58" t="n">
        <f aca="false">H242+H243</f>
        <v>267459.57</v>
      </c>
      <c r="I241" s="59" t="n">
        <f aca="false">I242+I243</f>
        <v>0</v>
      </c>
      <c r="J241" s="58" t="n">
        <f aca="false">J242+J243</f>
        <v>0</v>
      </c>
      <c r="K241" s="58" t="n">
        <f aca="false">K242+K243</f>
        <v>0</v>
      </c>
      <c r="L241" s="63" t="n">
        <f aca="false">L242+L243</f>
        <v>0</v>
      </c>
      <c r="M241" s="58" t="n">
        <f aca="false">M242+M243</f>
        <v>0</v>
      </c>
      <c r="N241" s="64" t="n">
        <f aca="false">N242+N243</f>
        <v>0</v>
      </c>
      <c r="O241" s="64" t="n">
        <f aca="false">O242+O243</f>
        <v>86550</v>
      </c>
      <c r="P241" s="64" t="n">
        <f aca="false">P242+P243</f>
        <v>86550</v>
      </c>
      <c r="Q241" s="64" t="n">
        <f aca="false">Q242+Q243</f>
        <v>86550</v>
      </c>
      <c r="R241" s="64" t="n">
        <f aca="false">R242+R243</f>
        <v>86550</v>
      </c>
      <c r="S241" s="55" t="s">
        <v>184</v>
      </c>
      <c r="T241" s="55" t="s">
        <v>44</v>
      </c>
      <c r="U241" s="54" t="n">
        <v>100</v>
      </c>
      <c r="V241" s="54" t="n">
        <v>100</v>
      </c>
      <c r="W241" s="54" t="n">
        <v>100</v>
      </c>
      <c r="X241" s="54" t="n">
        <v>100</v>
      </c>
      <c r="Y241" s="61" t="n">
        <v>100</v>
      </c>
      <c r="Z241" s="61" t="n">
        <v>100</v>
      </c>
      <c r="AA241" s="54" t="n">
        <v>100</v>
      </c>
      <c r="AB241" s="54" t="n">
        <v>100</v>
      </c>
      <c r="AC241" s="54" t="n">
        <v>100</v>
      </c>
      <c r="AD241" s="54" t="n">
        <v>100</v>
      </c>
      <c r="AE241" s="54" t="n">
        <v>100</v>
      </c>
      <c r="AF241" s="54" t="n">
        <v>100</v>
      </c>
    </row>
    <row r="242" s="20" customFormat="true" ht="60" hidden="false" customHeight="false" outlineLevel="0" collapsed="false">
      <c r="A242" s="69"/>
      <c r="B242" s="55"/>
      <c r="C242" s="54"/>
      <c r="D242" s="54"/>
      <c r="E242" s="55"/>
      <c r="F242" s="62" t="s">
        <v>38</v>
      </c>
      <c r="G242" s="57" t="n">
        <f aca="false">H242+I242+J242+K242+L242+M242+N242+O242+P242+Q242+R242</f>
        <v>613659.57</v>
      </c>
      <c r="H242" s="58" t="n">
        <v>267459.57</v>
      </c>
      <c r="I242" s="59" t="n">
        <v>0</v>
      </c>
      <c r="J242" s="58" t="n">
        <v>0</v>
      </c>
      <c r="K242" s="58" t="n">
        <v>0</v>
      </c>
      <c r="L242" s="63" t="n">
        <v>0</v>
      </c>
      <c r="M242" s="58" t="n">
        <v>0</v>
      </c>
      <c r="N242" s="64" t="n">
        <v>0</v>
      </c>
      <c r="O242" s="64" t="n">
        <v>86550</v>
      </c>
      <c r="P242" s="64" t="n">
        <v>86550</v>
      </c>
      <c r="Q242" s="64" t="n">
        <v>86550</v>
      </c>
      <c r="R242" s="64" t="n">
        <v>86550</v>
      </c>
      <c r="S242" s="55"/>
      <c r="T242" s="55"/>
      <c r="U242" s="54"/>
      <c r="V242" s="54"/>
      <c r="W242" s="54"/>
      <c r="X242" s="54"/>
      <c r="Y242" s="61"/>
      <c r="Z242" s="61"/>
      <c r="AA242" s="54"/>
      <c r="AB242" s="54"/>
      <c r="AC242" s="54"/>
      <c r="AD242" s="54"/>
      <c r="AE242" s="54"/>
      <c r="AF242" s="54"/>
    </row>
    <row r="243" s="20" customFormat="true" ht="45" hidden="false" customHeight="false" outlineLevel="0" collapsed="false">
      <c r="A243" s="69"/>
      <c r="B243" s="55"/>
      <c r="C243" s="54"/>
      <c r="D243" s="54"/>
      <c r="E243" s="55"/>
      <c r="F243" s="62" t="s">
        <v>45</v>
      </c>
      <c r="G243" s="57" t="n">
        <f aca="false">H243+I243+J243+K243+L243+M243+N243+O243+P243+Q243+R243</f>
        <v>0</v>
      </c>
      <c r="H243" s="58" t="n">
        <v>0</v>
      </c>
      <c r="I243" s="59" t="n">
        <v>0</v>
      </c>
      <c r="J243" s="58" t="n">
        <v>0</v>
      </c>
      <c r="K243" s="58" t="n">
        <v>0</v>
      </c>
      <c r="L243" s="63" t="n">
        <v>0</v>
      </c>
      <c r="M243" s="58" t="n">
        <v>0</v>
      </c>
      <c r="N243" s="64" t="n">
        <v>0</v>
      </c>
      <c r="O243" s="64" t="n">
        <v>0</v>
      </c>
      <c r="P243" s="64" t="n">
        <v>0</v>
      </c>
      <c r="Q243" s="64" t="n">
        <v>0</v>
      </c>
      <c r="R243" s="64" t="n">
        <v>0</v>
      </c>
      <c r="S243" s="55"/>
      <c r="T243" s="55"/>
      <c r="U243" s="54"/>
      <c r="V243" s="54"/>
      <c r="W243" s="54"/>
      <c r="X243" s="54"/>
      <c r="Y243" s="61"/>
      <c r="Z243" s="61"/>
      <c r="AA243" s="54"/>
      <c r="AB243" s="54"/>
      <c r="AC243" s="54"/>
      <c r="AD243" s="54"/>
      <c r="AE243" s="54"/>
      <c r="AF243" s="54"/>
    </row>
    <row r="244" s="20" customFormat="true" ht="45" hidden="false" customHeight="false" outlineLevel="0" collapsed="false">
      <c r="A244" s="69"/>
      <c r="B244" s="55"/>
      <c r="C244" s="54"/>
      <c r="D244" s="54"/>
      <c r="E244" s="55"/>
      <c r="F244" s="56" t="s">
        <v>40</v>
      </c>
      <c r="G244" s="57" t="n">
        <f aca="false">H244+I244+J244+K244+L244+M244+N244+O244+P244+Q244+R244</f>
        <v>0</v>
      </c>
      <c r="H244" s="58" t="n">
        <v>0</v>
      </c>
      <c r="I244" s="59" t="n">
        <v>0</v>
      </c>
      <c r="J244" s="58" t="n">
        <v>0</v>
      </c>
      <c r="K244" s="58" t="n">
        <v>0</v>
      </c>
      <c r="L244" s="63" t="n">
        <v>0</v>
      </c>
      <c r="M244" s="58" t="n">
        <v>0</v>
      </c>
      <c r="N244" s="64" t="n">
        <v>0</v>
      </c>
      <c r="O244" s="64" t="n">
        <v>0</v>
      </c>
      <c r="P244" s="64" t="n">
        <v>0</v>
      </c>
      <c r="Q244" s="64" t="n">
        <v>0</v>
      </c>
      <c r="R244" s="64" t="n">
        <v>0</v>
      </c>
      <c r="S244" s="55"/>
      <c r="T244" s="55"/>
      <c r="U244" s="54"/>
      <c r="V244" s="54"/>
      <c r="W244" s="54"/>
      <c r="X244" s="54"/>
      <c r="Y244" s="61"/>
      <c r="Z244" s="61"/>
      <c r="AA244" s="54"/>
      <c r="AB244" s="54"/>
      <c r="AC244" s="54"/>
      <c r="AD244" s="54"/>
      <c r="AE244" s="54"/>
      <c r="AF244" s="54"/>
    </row>
    <row r="245" s="20" customFormat="true" ht="46.5" hidden="false" customHeight="true" outlineLevel="0" collapsed="false">
      <c r="A245" s="68" t="s">
        <v>49</v>
      </c>
      <c r="B245" s="55" t="s">
        <v>185</v>
      </c>
      <c r="C245" s="54" t="n">
        <v>2020</v>
      </c>
      <c r="D245" s="54" t="n">
        <v>2030</v>
      </c>
      <c r="E245" s="55" t="s">
        <v>36</v>
      </c>
      <c r="F245" s="56" t="s">
        <v>37</v>
      </c>
      <c r="G245" s="57" t="n">
        <f aca="false">H245+I245+J245+K245+L245+M245+N245+O245+P245+Q245+R245</f>
        <v>300574.98</v>
      </c>
      <c r="H245" s="58" t="n">
        <f aca="false">H246+H247</f>
        <v>300574.98</v>
      </c>
      <c r="I245" s="59" t="n">
        <f aca="false">I246+I247</f>
        <v>0</v>
      </c>
      <c r="J245" s="58" t="n">
        <f aca="false">J246+J247</f>
        <v>0</v>
      </c>
      <c r="K245" s="58" t="n">
        <f aca="false">K246+K247</f>
        <v>0</v>
      </c>
      <c r="L245" s="63" t="n">
        <f aca="false">L246+L247</f>
        <v>0</v>
      </c>
      <c r="M245" s="58" t="n">
        <f aca="false">M246+M247</f>
        <v>0</v>
      </c>
      <c r="N245" s="64" t="n">
        <f aca="false">N246+N247</f>
        <v>0</v>
      </c>
      <c r="O245" s="64" t="n">
        <f aca="false">O246+O247</f>
        <v>0</v>
      </c>
      <c r="P245" s="64" t="n">
        <f aca="false">P246+P247</f>
        <v>0</v>
      </c>
      <c r="Q245" s="64" t="n">
        <f aca="false">Q246+Q247</f>
        <v>0</v>
      </c>
      <c r="R245" s="64" t="n">
        <f aca="false">R246+R247</f>
        <v>0</v>
      </c>
      <c r="S245" s="55" t="s">
        <v>186</v>
      </c>
      <c r="T245" s="55" t="s">
        <v>44</v>
      </c>
      <c r="U245" s="54" t="n">
        <v>100</v>
      </c>
      <c r="V245" s="54" t="n">
        <v>100</v>
      </c>
      <c r="W245" s="54" t="n">
        <v>100</v>
      </c>
      <c r="X245" s="54" t="n">
        <v>100</v>
      </c>
      <c r="Y245" s="61" t="n">
        <v>100</v>
      </c>
      <c r="Z245" s="61" t="n">
        <v>100</v>
      </c>
      <c r="AA245" s="54" t="n">
        <v>100</v>
      </c>
      <c r="AB245" s="54" t="n">
        <v>100</v>
      </c>
      <c r="AC245" s="54" t="n">
        <v>100</v>
      </c>
      <c r="AD245" s="54" t="n">
        <v>100</v>
      </c>
      <c r="AE245" s="54" t="n">
        <v>100</v>
      </c>
      <c r="AF245" s="54" t="n">
        <v>100</v>
      </c>
    </row>
    <row r="246" s="20" customFormat="true" ht="90" hidden="false" customHeight="true" outlineLevel="0" collapsed="false">
      <c r="A246" s="68"/>
      <c r="B246" s="55"/>
      <c r="C246" s="54"/>
      <c r="D246" s="54"/>
      <c r="E246" s="55"/>
      <c r="F246" s="62" t="s">
        <v>38</v>
      </c>
      <c r="G246" s="57" t="n">
        <f aca="false">H246+I246+J246+K246+L246+M246+N246+O246+P246+Q246+R246</f>
        <v>300574.98</v>
      </c>
      <c r="H246" s="58" t="n">
        <v>300574.98</v>
      </c>
      <c r="I246" s="59" t="n">
        <v>0</v>
      </c>
      <c r="J246" s="58" t="n">
        <v>0</v>
      </c>
      <c r="K246" s="58" t="n">
        <v>0</v>
      </c>
      <c r="L246" s="63" t="n">
        <v>0</v>
      </c>
      <c r="M246" s="58" t="n">
        <v>0</v>
      </c>
      <c r="N246" s="64" t="n">
        <v>0</v>
      </c>
      <c r="O246" s="64" t="n">
        <v>0</v>
      </c>
      <c r="P246" s="64" t="n">
        <v>0</v>
      </c>
      <c r="Q246" s="64" t="n">
        <v>0</v>
      </c>
      <c r="R246" s="64" t="n">
        <v>0</v>
      </c>
      <c r="S246" s="55"/>
      <c r="T246" s="55"/>
      <c r="U246" s="54"/>
      <c r="V246" s="54"/>
      <c r="W246" s="54"/>
      <c r="X246" s="54"/>
      <c r="Y246" s="61"/>
      <c r="Z246" s="61"/>
      <c r="AA246" s="54"/>
      <c r="AB246" s="54"/>
      <c r="AC246" s="54"/>
      <c r="AD246" s="54"/>
      <c r="AE246" s="54"/>
      <c r="AF246" s="54"/>
    </row>
    <row r="247" s="20" customFormat="true" ht="86.25" hidden="false" customHeight="true" outlineLevel="0" collapsed="false">
      <c r="A247" s="68"/>
      <c r="B247" s="55"/>
      <c r="C247" s="54"/>
      <c r="D247" s="54"/>
      <c r="E247" s="55"/>
      <c r="F247" s="62" t="s">
        <v>45</v>
      </c>
      <c r="G247" s="57" t="n">
        <f aca="false">H247+I247+J247+K247+L247+M247+N247+O247+P247+Q247+R247</f>
        <v>0</v>
      </c>
      <c r="H247" s="58" t="n">
        <v>0</v>
      </c>
      <c r="I247" s="59" t="n">
        <v>0</v>
      </c>
      <c r="J247" s="58" t="n">
        <v>0</v>
      </c>
      <c r="K247" s="58" t="n">
        <v>0</v>
      </c>
      <c r="L247" s="63" t="n">
        <v>0</v>
      </c>
      <c r="M247" s="58" t="n">
        <v>0</v>
      </c>
      <c r="N247" s="64" t="n">
        <v>0</v>
      </c>
      <c r="O247" s="64" t="n">
        <v>0</v>
      </c>
      <c r="P247" s="64" t="n">
        <v>0</v>
      </c>
      <c r="Q247" s="64" t="n">
        <v>0</v>
      </c>
      <c r="R247" s="64" t="n">
        <v>0</v>
      </c>
      <c r="S247" s="55"/>
      <c r="T247" s="55"/>
      <c r="U247" s="54"/>
      <c r="V247" s="54"/>
      <c r="W247" s="54"/>
      <c r="X247" s="54"/>
      <c r="Y247" s="61"/>
      <c r="Z247" s="61"/>
      <c r="AA247" s="54"/>
      <c r="AB247" s="54"/>
      <c r="AC247" s="54"/>
      <c r="AD247" s="54"/>
      <c r="AE247" s="54"/>
      <c r="AF247" s="54"/>
    </row>
    <row r="248" s="20" customFormat="true" ht="90" hidden="false" customHeight="true" outlineLevel="0" collapsed="false">
      <c r="A248" s="68"/>
      <c r="B248" s="55"/>
      <c r="C248" s="54"/>
      <c r="D248" s="54"/>
      <c r="E248" s="55"/>
      <c r="F248" s="56" t="s">
        <v>40</v>
      </c>
      <c r="G248" s="57" t="n">
        <f aca="false">H248+I248+J248+K248+L248+M248+N248+O248+P248+Q248+R248</f>
        <v>0</v>
      </c>
      <c r="H248" s="58" t="n">
        <v>0</v>
      </c>
      <c r="I248" s="59" t="n">
        <v>0</v>
      </c>
      <c r="J248" s="58" t="n">
        <v>0</v>
      </c>
      <c r="K248" s="58" t="n">
        <v>0</v>
      </c>
      <c r="L248" s="63" t="n">
        <v>0</v>
      </c>
      <c r="M248" s="58" t="n">
        <v>0</v>
      </c>
      <c r="N248" s="64" t="n">
        <v>0</v>
      </c>
      <c r="O248" s="64" t="n">
        <v>0</v>
      </c>
      <c r="P248" s="64" t="n">
        <v>0</v>
      </c>
      <c r="Q248" s="64" t="n">
        <v>0</v>
      </c>
      <c r="R248" s="64" t="n">
        <v>0</v>
      </c>
      <c r="S248" s="55"/>
      <c r="T248" s="55"/>
      <c r="U248" s="54"/>
      <c r="V248" s="54"/>
      <c r="W248" s="54"/>
      <c r="X248" s="54"/>
      <c r="Y248" s="61"/>
      <c r="Z248" s="61"/>
      <c r="AA248" s="54"/>
      <c r="AB248" s="54"/>
      <c r="AC248" s="54"/>
      <c r="AD248" s="54"/>
      <c r="AE248" s="54"/>
      <c r="AF248" s="54"/>
    </row>
    <row r="249" s="155" customFormat="true" ht="15" hidden="false" customHeight="true" outlineLevel="0" collapsed="false">
      <c r="A249" s="154" t="s">
        <v>143</v>
      </c>
      <c r="B249" s="149" t="s">
        <v>187</v>
      </c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6"/>
      <c r="T249" s="55" t="s">
        <v>44</v>
      </c>
      <c r="U249" s="54" t="n">
        <v>100</v>
      </c>
      <c r="V249" s="54" t="n">
        <v>100</v>
      </c>
      <c r="W249" s="54" t="n">
        <v>100</v>
      </c>
      <c r="X249" s="54" t="n">
        <v>100</v>
      </c>
      <c r="Y249" s="61" t="n">
        <v>100</v>
      </c>
      <c r="Z249" s="61" t="n">
        <v>100</v>
      </c>
      <c r="AA249" s="54" t="n">
        <v>100</v>
      </c>
      <c r="AB249" s="54" t="n">
        <v>100</v>
      </c>
      <c r="AC249" s="54" t="n">
        <v>100</v>
      </c>
      <c r="AD249" s="54" t="n">
        <v>100</v>
      </c>
      <c r="AE249" s="54" t="n">
        <v>100</v>
      </c>
      <c r="AF249" s="54" t="n">
        <v>100</v>
      </c>
    </row>
    <row r="250" s="20" customFormat="true" ht="15" hidden="false" customHeight="true" outlineLevel="0" collapsed="false">
      <c r="A250" s="156" t="s">
        <v>145</v>
      </c>
      <c r="B250" s="55" t="s">
        <v>188</v>
      </c>
      <c r="C250" s="54" t="n">
        <v>2020</v>
      </c>
      <c r="D250" s="54" t="n">
        <v>2030</v>
      </c>
      <c r="E250" s="55" t="s">
        <v>36</v>
      </c>
      <c r="F250" s="123" t="s">
        <v>164</v>
      </c>
      <c r="G250" s="124" t="n">
        <f aca="false">G251+G252</f>
        <v>0</v>
      </c>
      <c r="H250" s="125" t="n">
        <f aca="false">H251+H252+H253</f>
        <v>0</v>
      </c>
      <c r="I250" s="126" t="n">
        <f aca="false">I251+I252+I253</f>
        <v>0</v>
      </c>
      <c r="J250" s="125" t="n">
        <f aca="false">J251+J252+J253</f>
        <v>0</v>
      </c>
      <c r="K250" s="126" t="n">
        <f aca="false">K251+K252+K253</f>
        <v>0</v>
      </c>
      <c r="L250" s="127" t="n">
        <f aca="false">L251+L252+L253</f>
        <v>0</v>
      </c>
      <c r="M250" s="126" t="n">
        <f aca="false">M251+M252+M253</f>
        <v>0</v>
      </c>
      <c r="N250" s="124" t="n">
        <f aca="false">N251+N252+N253</f>
        <v>0</v>
      </c>
      <c r="O250" s="124" t="n">
        <f aca="false">O251+O252+O253</f>
        <v>0</v>
      </c>
      <c r="P250" s="124" t="n">
        <f aca="false">P251+P252+P253</f>
        <v>0</v>
      </c>
      <c r="Q250" s="124" t="n">
        <f aca="false">Q251+Q252+Q253</f>
        <v>0</v>
      </c>
      <c r="R250" s="124" t="n">
        <f aca="false">R251+R252+R253</f>
        <v>0</v>
      </c>
      <c r="S250" s="55"/>
      <c r="T250" s="55"/>
      <c r="U250" s="54"/>
      <c r="V250" s="54"/>
      <c r="W250" s="54"/>
      <c r="X250" s="54"/>
      <c r="Y250" s="61"/>
      <c r="Z250" s="61"/>
      <c r="AA250" s="54"/>
      <c r="AB250" s="54"/>
      <c r="AC250" s="54"/>
      <c r="AD250" s="54"/>
      <c r="AE250" s="54"/>
      <c r="AF250" s="54"/>
    </row>
    <row r="251" s="20" customFormat="true" ht="60" hidden="false" customHeight="false" outlineLevel="0" collapsed="false">
      <c r="A251" s="156"/>
      <c r="B251" s="55"/>
      <c r="C251" s="54"/>
      <c r="D251" s="54"/>
      <c r="E251" s="55"/>
      <c r="F251" s="62" t="s">
        <v>38</v>
      </c>
      <c r="G251" s="57" t="n">
        <f aca="false">H251+I251+J251+K251+L251+M251+R251+N251</f>
        <v>0</v>
      </c>
      <c r="H251" s="125" t="n">
        <f aca="false">H255</f>
        <v>0</v>
      </c>
      <c r="I251" s="126" t="n">
        <f aca="false">I255</f>
        <v>0</v>
      </c>
      <c r="J251" s="125" t="n">
        <f aca="false">J255</f>
        <v>0</v>
      </c>
      <c r="K251" s="126" t="n">
        <f aca="false">K255</f>
        <v>0</v>
      </c>
      <c r="L251" s="127" t="n">
        <f aca="false">L255</f>
        <v>0</v>
      </c>
      <c r="M251" s="126" t="n">
        <f aca="false">M255</f>
        <v>0</v>
      </c>
      <c r="N251" s="124" t="n">
        <f aca="false">N255</f>
        <v>0</v>
      </c>
      <c r="O251" s="124" t="n">
        <f aca="false">O255</f>
        <v>0</v>
      </c>
      <c r="P251" s="124" t="n">
        <f aca="false">P255</f>
        <v>0</v>
      </c>
      <c r="Q251" s="124" t="n">
        <f aca="false">Q255</f>
        <v>0</v>
      </c>
      <c r="R251" s="124" t="n">
        <f aca="false">R255</f>
        <v>0</v>
      </c>
      <c r="S251" s="55"/>
      <c r="T251" s="55"/>
      <c r="U251" s="54"/>
      <c r="V251" s="54"/>
      <c r="W251" s="54"/>
      <c r="X251" s="54"/>
      <c r="Y251" s="61"/>
      <c r="Z251" s="61"/>
      <c r="AA251" s="54"/>
      <c r="AB251" s="54"/>
      <c r="AC251" s="54"/>
      <c r="AD251" s="54"/>
      <c r="AE251" s="54"/>
      <c r="AF251" s="54"/>
    </row>
    <row r="252" s="20" customFormat="true" ht="45" hidden="false" customHeight="false" outlineLevel="0" collapsed="false">
      <c r="A252" s="156"/>
      <c r="B252" s="55"/>
      <c r="C252" s="54"/>
      <c r="D252" s="54"/>
      <c r="E252" s="55"/>
      <c r="F252" s="62" t="s">
        <v>45</v>
      </c>
      <c r="G252" s="57" t="n">
        <f aca="false">H252+I252+J252+K252+L252+M252+R252+N252</f>
        <v>0</v>
      </c>
      <c r="H252" s="125" t="n">
        <f aca="false">H256</f>
        <v>0</v>
      </c>
      <c r="I252" s="126" t="n">
        <f aca="false">I256</f>
        <v>0</v>
      </c>
      <c r="J252" s="125" t="n">
        <f aca="false">J256</f>
        <v>0</v>
      </c>
      <c r="K252" s="126" t="n">
        <f aca="false">K256</f>
        <v>0</v>
      </c>
      <c r="L252" s="127" t="n">
        <f aca="false">L256</f>
        <v>0</v>
      </c>
      <c r="M252" s="126" t="n">
        <f aca="false">M256</f>
        <v>0</v>
      </c>
      <c r="N252" s="124" t="n">
        <f aca="false">N256</f>
        <v>0</v>
      </c>
      <c r="O252" s="124" t="n">
        <f aca="false">O256</f>
        <v>0</v>
      </c>
      <c r="P252" s="124" t="n">
        <f aca="false">P256</f>
        <v>0</v>
      </c>
      <c r="Q252" s="124" t="n">
        <f aca="false">Q256</f>
        <v>0</v>
      </c>
      <c r="R252" s="124" t="n">
        <f aca="false">R256</f>
        <v>0</v>
      </c>
      <c r="S252" s="55"/>
      <c r="T252" s="55"/>
      <c r="U252" s="54"/>
      <c r="V252" s="54"/>
      <c r="W252" s="54"/>
      <c r="X252" s="54"/>
      <c r="Y252" s="61"/>
      <c r="Z252" s="61"/>
      <c r="AA252" s="54"/>
      <c r="AB252" s="54"/>
      <c r="AC252" s="54"/>
      <c r="AD252" s="54"/>
      <c r="AE252" s="54"/>
      <c r="AF252" s="54"/>
    </row>
    <row r="253" s="20" customFormat="true" ht="45" hidden="false" customHeight="false" outlineLevel="0" collapsed="false">
      <c r="A253" s="156"/>
      <c r="B253" s="55"/>
      <c r="C253" s="54"/>
      <c r="D253" s="54"/>
      <c r="E253" s="55"/>
      <c r="F253" s="56" t="s">
        <v>40</v>
      </c>
      <c r="G253" s="57" t="n">
        <f aca="false">H253+I253+J253+K253+L253+M253+R253+N253</f>
        <v>0</v>
      </c>
      <c r="H253" s="125" t="n">
        <f aca="false">H257</f>
        <v>0</v>
      </c>
      <c r="I253" s="126" t="n">
        <f aca="false">I257</f>
        <v>0</v>
      </c>
      <c r="J253" s="125" t="n">
        <f aca="false">J257</f>
        <v>0</v>
      </c>
      <c r="K253" s="126" t="n">
        <f aca="false">K257</f>
        <v>0</v>
      </c>
      <c r="L253" s="127" t="n">
        <f aca="false">L257</f>
        <v>0</v>
      </c>
      <c r="M253" s="126" t="n">
        <f aca="false">M257</f>
        <v>0</v>
      </c>
      <c r="N253" s="124" t="n">
        <f aca="false">N257</f>
        <v>0</v>
      </c>
      <c r="O253" s="124" t="n">
        <f aca="false">O257</f>
        <v>0</v>
      </c>
      <c r="P253" s="124" t="n">
        <f aca="false">P257</f>
        <v>0</v>
      </c>
      <c r="Q253" s="124" t="n">
        <f aca="false">Q257</f>
        <v>0</v>
      </c>
      <c r="R253" s="124" t="n">
        <f aca="false">R257</f>
        <v>0</v>
      </c>
      <c r="S253" s="55"/>
      <c r="T253" s="146"/>
      <c r="U253" s="146"/>
      <c r="V253" s="146"/>
      <c r="W253" s="146"/>
      <c r="X253" s="146"/>
      <c r="Y253" s="152"/>
      <c r="Z253" s="152"/>
      <c r="AA253" s="146"/>
      <c r="AB253" s="146"/>
      <c r="AC253" s="146"/>
      <c r="AD253" s="146"/>
      <c r="AE253" s="146"/>
      <c r="AF253" s="146"/>
    </row>
    <row r="254" s="20" customFormat="true" ht="15" hidden="false" customHeight="true" outlineLevel="0" collapsed="false">
      <c r="A254" s="156" t="s">
        <v>148</v>
      </c>
      <c r="B254" s="55" t="s">
        <v>189</v>
      </c>
      <c r="C254" s="54" t="n">
        <v>2020</v>
      </c>
      <c r="D254" s="54" t="n">
        <v>2030</v>
      </c>
      <c r="E254" s="55" t="s">
        <v>36</v>
      </c>
      <c r="F254" s="123" t="s">
        <v>164</v>
      </c>
      <c r="G254" s="124" t="n">
        <f aca="false">G255+G256</f>
        <v>0</v>
      </c>
      <c r="H254" s="125" t="n">
        <f aca="false">H255+H256</f>
        <v>0</v>
      </c>
      <c r="I254" s="126" t="n">
        <f aca="false">I255+I256</f>
        <v>0</v>
      </c>
      <c r="J254" s="125" t="n">
        <f aca="false">J255+J256</f>
        <v>0</v>
      </c>
      <c r="K254" s="125" t="n">
        <f aca="false">K255+K256</f>
        <v>0</v>
      </c>
      <c r="L254" s="135" t="n">
        <f aca="false">L255+L256</f>
        <v>0</v>
      </c>
      <c r="M254" s="125" t="n">
        <f aca="false">M255+M256</f>
        <v>0</v>
      </c>
      <c r="N254" s="136" t="n">
        <f aca="false">N255+N256</f>
        <v>0</v>
      </c>
      <c r="O254" s="136" t="n">
        <f aca="false">O255+O256</f>
        <v>0</v>
      </c>
      <c r="P254" s="136" t="n">
        <f aca="false">P255+P256</f>
        <v>0</v>
      </c>
      <c r="Q254" s="136" t="n">
        <f aca="false">Q255+Q256</f>
        <v>0</v>
      </c>
      <c r="R254" s="136" t="n">
        <f aca="false">R255+R256</f>
        <v>0</v>
      </c>
      <c r="S254" s="55" t="s">
        <v>190</v>
      </c>
      <c r="T254" s="55"/>
      <c r="U254" s="54"/>
      <c r="V254" s="54"/>
      <c r="W254" s="54"/>
      <c r="X254" s="54"/>
      <c r="Y254" s="61"/>
      <c r="Z254" s="61"/>
      <c r="AA254" s="54"/>
      <c r="AB254" s="54"/>
      <c r="AC254" s="54"/>
      <c r="AD254" s="54"/>
      <c r="AE254" s="54"/>
      <c r="AF254" s="54"/>
    </row>
    <row r="255" s="20" customFormat="true" ht="60" hidden="false" customHeight="false" outlineLevel="0" collapsed="false">
      <c r="A255" s="156"/>
      <c r="B255" s="55"/>
      <c r="C255" s="54"/>
      <c r="D255" s="54"/>
      <c r="E255" s="55"/>
      <c r="F255" s="62" t="s">
        <v>38</v>
      </c>
      <c r="G255" s="57" t="n">
        <f aca="false">H255+I255+J255+K255+L255+M255+R255+N255</f>
        <v>0</v>
      </c>
      <c r="H255" s="125" t="n">
        <v>0</v>
      </c>
      <c r="I255" s="126" t="n">
        <v>0</v>
      </c>
      <c r="J255" s="125" t="n">
        <v>0</v>
      </c>
      <c r="K255" s="125" t="n">
        <v>0</v>
      </c>
      <c r="L255" s="135" t="n">
        <v>0</v>
      </c>
      <c r="M255" s="125" t="n">
        <v>0</v>
      </c>
      <c r="N255" s="136" t="n">
        <v>0</v>
      </c>
      <c r="O255" s="136" t="n">
        <v>0</v>
      </c>
      <c r="P255" s="136" t="n">
        <v>0</v>
      </c>
      <c r="Q255" s="136" t="n">
        <v>0</v>
      </c>
      <c r="R255" s="136" t="n">
        <v>0</v>
      </c>
      <c r="S255" s="55"/>
      <c r="T255" s="55"/>
      <c r="U255" s="54"/>
      <c r="V255" s="54"/>
      <c r="W255" s="54"/>
      <c r="X255" s="54"/>
      <c r="Y255" s="61"/>
      <c r="Z255" s="61"/>
      <c r="AA255" s="54"/>
      <c r="AB255" s="54"/>
      <c r="AC255" s="54"/>
      <c r="AD255" s="54"/>
      <c r="AE255" s="54"/>
      <c r="AF255" s="54"/>
    </row>
    <row r="256" s="20" customFormat="true" ht="45" hidden="false" customHeight="false" outlineLevel="0" collapsed="false">
      <c r="A256" s="156"/>
      <c r="B256" s="55"/>
      <c r="C256" s="54"/>
      <c r="D256" s="54"/>
      <c r="E256" s="55"/>
      <c r="F256" s="62" t="s">
        <v>45</v>
      </c>
      <c r="G256" s="57" t="n">
        <f aca="false">H256+I256+J256+K256+L256+M256+R256+N256</f>
        <v>0</v>
      </c>
      <c r="H256" s="125" t="n">
        <v>0</v>
      </c>
      <c r="I256" s="126" t="n">
        <v>0</v>
      </c>
      <c r="J256" s="125" t="n">
        <v>0</v>
      </c>
      <c r="K256" s="125" t="n">
        <v>0</v>
      </c>
      <c r="L256" s="135" t="n">
        <v>0</v>
      </c>
      <c r="M256" s="125" t="n">
        <v>0</v>
      </c>
      <c r="N256" s="136" t="n">
        <v>0</v>
      </c>
      <c r="O256" s="136" t="n">
        <v>0</v>
      </c>
      <c r="P256" s="136" t="n">
        <v>0</v>
      </c>
      <c r="Q256" s="136" t="n">
        <v>0</v>
      </c>
      <c r="R256" s="136" t="n">
        <v>0</v>
      </c>
      <c r="S256" s="55"/>
      <c r="T256" s="55"/>
      <c r="U256" s="54"/>
      <c r="V256" s="54"/>
      <c r="W256" s="54"/>
      <c r="X256" s="54"/>
      <c r="Y256" s="61"/>
      <c r="Z256" s="61"/>
      <c r="AA256" s="54"/>
      <c r="AB256" s="54"/>
      <c r="AC256" s="54"/>
      <c r="AD256" s="54"/>
      <c r="AE256" s="54"/>
      <c r="AF256" s="54"/>
    </row>
    <row r="257" s="20" customFormat="true" ht="45" hidden="false" customHeight="false" outlineLevel="0" collapsed="false">
      <c r="A257" s="156"/>
      <c r="B257" s="55"/>
      <c r="C257" s="54"/>
      <c r="D257" s="54"/>
      <c r="E257" s="55"/>
      <c r="F257" s="56" t="s">
        <v>40</v>
      </c>
      <c r="G257" s="57" t="n">
        <f aca="false">H257+I257+J257+K257+L257+M257+R257+N257</f>
        <v>0</v>
      </c>
      <c r="H257" s="125" t="n">
        <v>0</v>
      </c>
      <c r="I257" s="126" t="n">
        <v>0</v>
      </c>
      <c r="J257" s="125" t="n">
        <v>0</v>
      </c>
      <c r="K257" s="125" t="n">
        <v>0</v>
      </c>
      <c r="L257" s="135" t="n">
        <v>0</v>
      </c>
      <c r="M257" s="125" t="n">
        <v>0</v>
      </c>
      <c r="N257" s="136" t="n">
        <v>0</v>
      </c>
      <c r="O257" s="136" t="n">
        <v>0</v>
      </c>
      <c r="P257" s="136" t="n">
        <v>0</v>
      </c>
      <c r="Q257" s="136" t="n">
        <v>0</v>
      </c>
      <c r="R257" s="136" t="n">
        <v>0</v>
      </c>
      <c r="S257" s="55"/>
      <c r="T257" s="55"/>
      <c r="U257" s="54"/>
      <c r="V257" s="54"/>
      <c r="W257" s="54"/>
      <c r="X257" s="54"/>
      <c r="Y257" s="61"/>
      <c r="Z257" s="61"/>
      <c r="AA257" s="54"/>
      <c r="AB257" s="54"/>
      <c r="AC257" s="54"/>
      <c r="AD257" s="54"/>
      <c r="AE257" s="54"/>
      <c r="AF257" s="54"/>
    </row>
    <row r="258" s="155" customFormat="true" ht="15" hidden="false" customHeight="true" outlineLevel="0" collapsed="false">
      <c r="A258" s="154" t="s">
        <v>191</v>
      </c>
      <c r="B258" s="149" t="s">
        <v>192</v>
      </c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6"/>
      <c r="T258" s="55" t="s">
        <v>44</v>
      </c>
      <c r="U258" s="54" t="n">
        <v>100</v>
      </c>
      <c r="V258" s="54" t="n">
        <v>100</v>
      </c>
      <c r="W258" s="54" t="n">
        <v>100</v>
      </c>
      <c r="X258" s="54" t="n">
        <v>100</v>
      </c>
      <c r="Y258" s="61" t="n">
        <v>100</v>
      </c>
      <c r="Z258" s="61" t="n">
        <v>100</v>
      </c>
      <c r="AA258" s="54" t="n">
        <v>100</v>
      </c>
      <c r="AB258" s="54" t="n">
        <v>100</v>
      </c>
      <c r="AC258" s="54" t="n">
        <v>100</v>
      </c>
      <c r="AD258" s="54" t="n">
        <v>100</v>
      </c>
      <c r="AE258" s="54" t="n">
        <v>100</v>
      </c>
      <c r="AF258" s="54" t="n">
        <v>100</v>
      </c>
    </row>
    <row r="259" s="20" customFormat="true" ht="15" hidden="false" customHeight="true" outlineLevel="0" collapsed="false">
      <c r="A259" s="156" t="s">
        <v>153</v>
      </c>
      <c r="B259" s="55" t="s">
        <v>193</v>
      </c>
      <c r="C259" s="54" t="n">
        <v>2020</v>
      </c>
      <c r="D259" s="54" t="n">
        <v>2030</v>
      </c>
      <c r="E259" s="55" t="s">
        <v>36</v>
      </c>
      <c r="F259" s="123" t="s">
        <v>164</v>
      </c>
      <c r="G259" s="124" t="n">
        <f aca="false">G260+G261</f>
        <v>5313037.06</v>
      </c>
      <c r="H259" s="125" t="n">
        <f aca="false">H260+H261</f>
        <v>494207.54</v>
      </c>
      <c r="I259" s="126" t="n">
        <f aca="false">I260+I261</f>
        <v>663886.7</v>
      </c>
      <c r="J259" s="125" t="n">
        <f aca="false">J260+J261</f>
        <v>970478.51</v>
      </c>
      <c r="K259" s="126" t="n">
        <f aca="false">K260+K261</f>
        <v>870460</v>
      </c>
      <c r="L259" s="127" t="n">
        <f aca="false">L260+L261</f>
        <v>1398438.6</v>
      </c>
      <c r="M259" s="126" t="n">
        <f aca="false">M260+M261</f>
        <v>456077.05</v>
      </c>
      <c r="N259" s="124" t="n">
        <f aca="false">N260+N261</f>
        <v>394147.66</v>
      </c>
      <c r="O259" s="124" t="n">
        <f aca="false">O260+O261</f>
        <v>65341</v>
      </c>
      <c r="P259" s="124" t="n">
        <f aca="false">P260+P261</f>
        <v>65341</v>
      </c>
      <c r="Q259" s="124" t="n">
        <f aca="false">Q260+Q261</f>
        <v>65341</v>
      </c>
      <c r="R259" s="124" t="n">
        <f aca="false">R260+R261</f>
        <v>65341</v>
      </c>
      <c r="S259" s="55"/>
      <c r="T259" s="55"/>
      <c r="U259" s="54"/>
      <c r="V259" s="54"/>
      <c r="W259" s="54"/>
      <c r="X259" s="54"/>
      <c r="Y259" s="61"/>
      <c r="Z259" s="61"/>
      <c r="AA259" s="54"/>
      <c r="AB259" s="54"/>
      <c r="AC259" s="54"/>
      <c r="AD259" s="54"/>
      <c r="AE259" s="54"/>
      <c r="AF259" s="54"/>
    </row>
    <row r="260" s="20" customFormat="true" ht="60" hidden="false" customHeight="false" outlineLevel="0" collapsed="false">
      <c r="A260" s="156"/>
      <c r="B260" s="55"/>
      <c r="C260" s="54"/>
      <c r="D260" s="54"/>
      <c r="E260" s="55"/>
      <c r="F260" s="62" t="s">
        <v>38</v>
      </c>
      <c r="G260" s="57" t="n">
        <f aca="false">H260+I260+J260+K260+L260+M260+R260+N260</f>
        <v>5313037.06</v>
      </c>
      <c r="H260" s="125" t="n">
        <f aca="false">H264+H268+H272+H280+H276</f>
        <v>494207.54</v>
      </c>
      <c r="I260" s="125" t="n">
        <f aca="false">I264+I268+I272+I276+I280+I284</f>
        <v>663886.7</v>
      </c>
      <c r="J260" s="125" t="n">
        <f aca="false">J264+J268+J272+J280+J276</f>
        <v>970478.51</v>
      </c>
      <c r="K260" s="125" t="n">
        <f aca="false">K264+K268+K272+K280+K276</f>
        <v>870460</v>
      </c>
      <c r="L260" s="135" t="n">
        <f aca="false">L264+L268+L272+L280+L276</f>
        <v>1398438.6</v>
      </c>
      <c r="M260" s="125" t="n">
        <f aca="false">M264+M268+M272+M280+M276</f>
        <v>456077.05</v>
      </c>
      <c r="N260" s="125" t="n">
        <f aca="false">N264+N268+N272+N280+N276</f>
        <v>394147.66</v>
      </c>
      <c r="O260" s="125" t="n">
        <f aca="false">O264+O268+O272+O280+O276</f>
        <v>65341</v>
      </c>
      <c r="P260" s="125" t="n">
        <f aca="false">P264+P268+P272+P280+P276</f>
        <v>65341</v>
      </c>
      <c r="Q260" s="125" t="n">
        <f aca="false">Q264+Q268+Q272+Q280+Q276</f>
        <v>65341</v>
      </c>
      <c r="R260" s="125" t="n">
        <f aca="false">R264+R268+R272+R280+R276</f>
        <v>65341</v>
      </c>
      <c r="S260" s="55"/>
      <c r="T260" s="55"/>
      <c r="U260" s="54"/>
      <c r="V260" s="54"/>
      <c r="W260" s="54"/>
      <c r="X260" s="54"/>
      <c r="Y260" s="61"/>
      <c r="Z260" s="61"/>
      <c r="AA260" s="54"/>
      <c r="AB260" s="54"/>
      <c r="AC260" s="54"/>
      <c r="AD260" s="54"/>
      <c r="AE260" s="54"/>
      <c r="AF260" s="54"/>
    </row>
    <row r="261" s="20" customFormat="true" ht="45" hidden="false" customHeight="false" outlineLevel="0" collapsed="false">
      <c r="A261" s="156"/>
      <c r="B261" s="55"/>
      <c r="C261" s="54"/>
      <c r="D261" s="54"/>
      <c r="E261" s="55"/>
      <c r="F261" s="62" t="s">
        <v>45</v>
      </c>
      <c r="G261" s="57" t="n">
        <f aca="false">H261+I261+J261+K261+L261+M261+R261+N261</f>
        <v>0</v>
      </c>
      <c r="H261" s="125" t="n">
        <f aca="false">H265+H269+H273+H281</f>
        <v>0</v>
      </c>
      <c r="I261" s="126" t="n">
        <f aca="false">I265+I269+I273+I281</f>
        <v>0</v>
      </c>
      <c r="J261" s="125" t="n">
        <f aca="false">J265+J269+J273+J281</f>
        <v>0</v>
      </c>
      <c r="K261" s="126" t="n">
        <f aca="false">K265+K269+K273+K281</f>
        <v>0</v>
      </c>
      <c r="L261" s="127" t="n">
        <f aca="false">L265+L269+L273+L281</f>
        <v>0</v>
      </c>
      <c r="M261" s="126" t="n">
        <f aca="false">M265+M269+M273+M281</f>
        <v>0</v>
      </c>
      <c r="N261" s="124" t="n">
        <f aca="false">N265+N269+N273+N281</f>
        <v>0</v>
      </c>
      <c r="O261" s="124" t="n">
        <f aca="false">O265+O269+O273+O281</f>
        <v>0</v>
      </c>
      <c r="P261" s="124" t="n">
        <f aca="false">P265+P269+P273+P281</f>
        <v>0</v>
      </c>
      <c r="Q261" s="124" t="n">
        <f aca="false">Q265+Q269+Q273+Q281</f>
        <v>0</v>
      </c>
      <c r="R261" s="124" t="n">
        <f aca="false">R265+R269+R273+R281</f>
        <v>0</v>
      </c>
      <c r="S261" s="55"/>
      <c r="T261" s="55"/>
      <c r="U261" s="54"/>
      <c r="V261" s="54"/>
      <c r="W261" s="54"/>
      <c r="X261" s="54"/>
      <c r="Y261" s="61"/>
      <c r="Z261" s="61"/>
      <c r="AA261" s="54"/>
      <c r="AB261" s="54"/>
      <c r="AC261" s="54"/>
      <c r="AD261" s="54"/>
      <c r="AE261" s="54"/>
      <c r="AF261" s="54"/>
    </row>
    <row r="262" s="20" customFormat="true" ht="45" hidden="false" customHeight="false" outlineLevel="0" collapsed="false">
      <c r="A262" s="156"/>
      <c r="B262" s="55"/>
      <c r="C262" s="54"/>
      <c r="D262" s="54"/>
      <c r="E262" s="55"/>
      <c r="F262" s="56" t="s">
        <v>40</v>
      </c>
      <c r="G262" s="57" t="n">
        <f aca="false">H262+I262+J262+K262+L262+M262+R262+N262</f>
        <v>0</v>
      </c>
      <c r="H262" s="125" t="n">
        <f aca="false">H266+H270+H274+H282</f>
        <v>0</v>
      </c>
      <c r="I262" s="126" t="n">
        <f aca="false">I266+I270+I274+I282</f>
        <v>0</v>
      </c>
      <c r="J262" s="125" t="n">
        <f aca="false">J266+J270+J274+J282</f>
        <v>0</v>
      </c>
      <c r="K262" s="126" t="n">
        <f aca="false">K266+K270+K274+K282</f>
        <v>0</v>
      </c>
      <c r="L262" s="127" t="n">
        <f aca="false">L266+L270+L274+L282</f>
        <v>0</v>
      </c>
      <c r="M262" s="126" t="n">
        <f aca="false">M266+M270+M274+M282</f>
        <v>0</v>
      </c>
      <c r="N262" s="124" t="n">
        <f aca="false">N266+N270+N274+N282</f>
        <v>0</v>
      </c>
      <c r="O262" s="124" t="n">
        <f aca="false">O266+O270+O274+O282</f>
        <v>0</v>
      </c>
      <c r="P262" s="124" t="n">
        <f aca="false">P266+P270+P274+P282</f>
        <v>0</v>
      </c>
      <c r="Q262" s="124" t="n">
        <f aca="false">Q266+Q270+Q274+Q282</f>
        <v>0</v>
      </c>
      <c r="R262" s="124" t="n">
        <f aca="false">R266+R270+R274+R282</f>
        <v>0</v>
      </c>
      <c r="S262" s="55"/>
      <c r="T262" s="146"/>
      <c r="U262" s="146"/>
      <c r="V262" s="146"/>
      <c r="W262" s="146"/>
      <c r="X262" s="146"/>
      <c r="Y262" s="152"/>
      <c r="Z262" s="152"/>
      <c r="AA262" s="146"/>
      <c r="AB262" s="146"/>
      <c r="AC262" s="146"/>
      <c r="AD262" s="146"/>
      <c r="AE262" s="146"/>
      <c r="AF262" s="146"/>
    </row>
    <row r="263" s="20" customFormat="true" ht="15" hidden="false" customHeight="true" outlineLevel="0" collapsed="false">
      <c r="A263" s="157" t="s">
        <v>155</v>
      </c>
      <c r="B263" s="55" t="s">
        <v>194</v>
      </c>
      <c r="C263" s="54" t="n">
        <v>2020</v>
      </c>
      <c r="D263" s="54" t="n">
        <v>2030</v>
      </c>
      <c r="E263" s="55" t="s">
        <v>36</v>
      </c>
      <c r="F263" s="123" t="s">
        <v>164</v>
      </c>
      <c r="G263" s="124" t="n">
        <f aca="false">G264+G265</f>
        <v>1647275.68</v>
      </c>
      <c r="H263" s="125" t="n">
        <f aca="false">H264+H265</f>
        <v>202393.84</v>
      </c>
      <c r="I263" s="126" t="n">
        <f aca="false">I264+I265</f>
        <v>233358.08</v>
      </c>
      <c r="J263" s="125" t="n">
        <f aca="false">J264+J265</f>
        <v>218555</v>
      </c>
      <c r="K263" s="125" t="n">
        <f aca="false">K264+K265</f>
        <v>213140</v>
      </c>
      <c r="L263" s="135" t="n">
        <f aca="false">L264+L265</f>
        <v>275204.05</v>
      </c>
      <c r="M263" s="125" t="n">
        <f aca="false">M264+M265</f>
        <v>260277.05</v>
      </c>
      <c r="N263" s="136" t="n">
        <f aca="false">N264+N265</f>
        <v>219347.66</v>
      </c>
      <c r="O263" s="136" t="n">
        <f aca="false">O264+O265</f>
        <v>25000</v>
      </c>
      <c r="P263" s="136" t="n">
        <f aca="false">P264+P265</f>
        <v>25000</v>
      </c>
      <c r="Q263" s="136" t="n">
        <f aca="false">Q264+Q265</f>
        <v>25000</v>
      </c>
      <c r="R263" s="136" t="n">
        <f aca="false">R264+R265</f>
        <v>25000</v>
      </c>
      <c r="S263" s="55" t="s">
        <v>195</v>
      </c>
      <c r="T263" s="55"/>
      <c r="U263" s="54"/>
      <c r="V263" s="54"/>
      <c r="W263" s="54"/>
      <c r="X263" s="54"/>
      <c r="Y263" s="61"/>
      <c r="Z263" s="61"/>
      <c r="AA263" s="54"/>
      <c r="AB263" s="54"/>
      <c r="AC263" s="54"/>
      <c r="AD263" s="54"/>
      <c r="AE263" s="54"/>
      <c r="AF263" s="54"/>
    </row>
    <row r="264" s="20" customFormat="true" ht="60" hidden="false" customHeight="false" outlineLevel="0" collapsed="false">
      <c r="A264" s="157"/>
      <c r="B264" s="55"/>
      <c r="C264" s="54"/>
      <c r="D264" s="54"/>
      <c r="E264" s="55"/>
      <c r="F264" s="62" t="s">
        <v>38</v>
      </c>
      <c r="G264" s="57" t="n">
        <f aca="false">H264+I264+J264+K264+L264+M264+R264+N264</f>
        <v>1647275.68</v>
      </c>
      <c r="H264" s="125" t="n">
        <v>202393.84</v>
      </c>
      <c r="I264" s="126" t="n">
        <v>233358.08</v>
      </c>
      <c r="J264" s="125" t="n">
        <v>218555</v>
      </c>
      <c r="K264" s="125" t="n">
        <v>213140</v>
      </c>
      <c r="L264" s="135" t="n">
        <v>275204.05</v>
      </c>
      <c r="M264" s="125" t="n">
        <v>260277.05</v>
      </c>
      <c r="N264" s="136" t="n">
        <v>219347.66</v>
      </c>
      <c r="O264" s="136" t="n">
        <v>25000</v>
      </c>
      <c r="P264" s="136" t="n">
        <v>25000</v>
      </c>
      <c r="Q264" s="136" t="n">
        <v>25000</v>
      </c>
      <c r="R264" s="136" t="n">
        <v>25000</v>
      </c>
      <c r="S264" s="55"/>
      <c r="T264" s="55"/>
      <c r="U264" s="54"/>
      <c r="V264" s="54"/>
      <c r="W264" s="54"/>
      <c r="X264" s="54"/>
      <c r="Y264" s="61"/>
      <c r="Z264" s="61"/>
      <c r="AA264" s="54"/>
      <c r="AB264" s="54"/>
      <c r="AC264" s="54"/>
      <c r="AD264" s="54"/>
      <c r="AE264" s="54"/>
      <c r="AF264" s="54"/>
    </row>
    <row r="265" s="20" customFormat="true" ht="45" hidden="false" customHeight="false" outlineLevel="0" collapsed="false">
      <c r="A265" s="157"/>
      <c r="B265" s="55"/>
      <c r="C265" s="54"/>
      <c r="D265" s="54"/>
      <c r="E265" s="55"/>
      <c r="F265" s="62" t="s">
        <v>45</v>
      </c>
      <c r="G265" s="57" t="n">
        <f aca="false">H265+I265+J265+K265+L265+M265+R265+N265</f>
        <v>0</v>
      </c>
      <c r="H265" s="125" t="n">
        <v>0</v>
      </c>
      <c r="I265" s="126" t="n">
        <v>0</v>
      </c>
      <c r="J265" s="125" t="n">
        <v>0</v>
      </c>
      <c r="K265" s="125" t="n">
        <v>0</v>
      </c>
      <c r="L265" s="135" t="n">
        <v>0</v>
      </c>
      <c r="M265" s="125" t="n">
        <v>0</v>
      </c>
      <c r="N265" s="136" t="n">
        <v>0</v>
      </c>
      <c r="O265" s="136" t="n">
        <v>0</v>
      </c>
      <c r="P265" s="136" t="n">
        <v>0</v>
      </c>
      <c r="Q265" s="136" t="n">
        <v>0</v>
      </c>
      <c r="R265" s="136" t="n">
        <v>0</v>
      </c>
      <c r="S265" s="55"/>
      <c r="T265" s="55"/>
      <c r="U265" s="54"/>
      <c r="V265" s="54"/>
      <c r="W265" s="54"/>
      <c r="X265" s="54"/>
      <c r="Y265" s="61"/>
      <c r="Z265" s="61"/>
      <c r="AA265" s="54"/>
      <c r="AB265" s="54"/>
      <c r="AC265" s="54"/>
      <c r="AD265" s="54"/>
      <c r="AE265" s="54"/>
      <c r="AF265" s="54"/>
    </row>
    <row r="266" s="20" customFormat="true" ht="45" hidden="false" customHeight="false" outlineLevel="0" collapsed="false">
      <c r="A266" s="157"/>
      <c r="B266" s="55"/>
      <c r="C266" s="54"/>
      <c r="D266" s="54"/>
      <c r="E266" s="55"/>
      <c r="F266" s="56" t="s">
        <v>40</v>
      </c>
      <c r="G266" s="57" t="n">
        <f aca="false">H266+I266+J266+K266+L266+M266+R266+N266</f>
        <v>0</v>
      </c>
      <c r="H266" s="125" t="n">
        <v>0</v>
      </c>
      <c r="I266" s="126" t="n">
        <v>0</v>
      </c>
      <c r="J266" s="125" t="n">
        <v>0</v>
      </c>
      <c r="K266" s="125" t="n">
        <v>0</v>
      </c>
      <c r="L266" s="135" t="n">
        <v>0</v>
      </c>
      <c r="M266" s="125" t="n">
        <v>0</v>
      </c>
      <c r="N266" s="136" t="n">
        <v>0</v>
      </c>
      <c r="O266" s="136" t="n">
        <v>0</v>
      </c>
      <c r="P266" s="136" t="n">
        <v>0</v>
      </c>
      <c r="Q266" s="136" t="n">
        <v>0</v>
      </c>
      <c r="R266" s="136" t="n">
        <v>0</v>
      </c>
      <c r="S266" s="55"/>
      <c r="T266" s="55"/>
      <c r="U266" s="54"/>
      <c r="V266" s="54"/>
      <c r="W266" s="54"/>
      <c r="X266" s="54"/>
      <c r="Y266" s="61"/>
      <c r="Z266" s="61"/>
      <c r="AA266" s="54"/>
      <c r="AB266" s="54"/>
      <c r="AC266" s="54"/>
      <c r="AD266" s="54"/>
      <c r="AE266" s="54"/>
      <c r="AF266" s="54"/>
    </row>
    <row r="267" s="20" customFormat="true" ht="15" hidden="false" customHeight="true" outlineLevel="0" collapsed="false">
      <c r="A267" s="156" t="s">
        <v>196</v>
      </c>
      <c r="B267" s="55" t="s">
        <v>197</v>
      </c>
      <c r="C267" s="54" t="n">
        <v>2020</v>
      </c>
      <c r="D267" s="54" t="n">
        <v>2030</v>
      </c>
      <c r="E267" s="55" t="s">
        <v>36</v>
      </c>
      <c r="F267" s="123" t="s">
        <v>164</v>
      </c>
      <c r="G267" s="124" t="n">
        <f aca="false">G268</f>
        <v>7410</v>
      </c>
      <c r="H267" s="125" t="n">
        <f aca="false">H268+H269</f>
        <v>0</v>
      </c>
      <c r="I267" s="126" t="n">
        <f aca="false">I268+I269</f>
        <v>0</v>
      </c>
      <c r="J267" s="125" t="n">
        <f aca="false">J268+J269</f>
        <v>0</v>
      </c>
      <c r="K267" s="125" t="n">
        <f aca="false">K268+K269</f>
        <v>4650</v>
      </c>
      <c r="L267" s="135" t="n">
        <f aca="false">L268+L269</f>
        <v>2460</v>
      </c>
      <c r="M267" s="125" t="n">
        <f aca="false">M268+M269</f>
        <v>100</v>
      </c>
      <c r="N267" s="136" t="n">
        <f aca="false">N268+N269</f>
        <v>100</v>
      </c>
      <c r="O267" s="136" t="n">
        <f aca="false">O268+O269</f>
        <v>100</v>
      </c>
      <c r="P267" s="136" t="n">
        <f aca="false">P268+P269</f>
        <v>100</v>
      </c>
      <c r="Q267" s="136" t="n">
        <f aca="false">Q268+Q269</f>
        <v>100</v>
      </c>
      <c r="R267" s="136" t="n">
        <f aca="false">R268+R269</f>
        <v>100</v>
      </c>
      <c r="S267" s="55" t="s">
        <v>198</v>
      </c>
      <c r="T267" s="55" t="s">
        <v>44</v>
      </c>
      <c r="U267" s="54" t="n">
        <v>100</v>
      </c>
      <c r="V267" s="54" t="n">
        <v>100</v>
      </c>
      <c r="W267" s="54" t="n">
        <v>100</v>
      </c>
      <c r="X267" s="54" t="n">
        <v>100</v>
      </c>
      <c r="Y267" s="61" t="n">
        <v>100</v>
      </c>
      <c r="Z267" s="61" t="n">
        <v>100</v>
      </c>
      <c r="AA267" s="54" t="n">
        <v>100</v>
      </c>
      <c r="AB267" s="54" t="n">
        <v>100</v>
      </c>
      <c r="AC267" s="54" t="n">
        <v>100</v>
      </c>
      <c r="AD267" s="54" t="n">
        <v>100</v>
      </c>
      <c r="AE267" s="54" t="n">
        <v>100</v>
      </c>
      <c r="AF267" s="54" t="n">
        <v>100</v>
      </c>
    </row>
    <row r="268" s="20" customFormat="true" ht="60" hidden="false" customHeight="false" outlineLevel="0" collapsed="false">
      <c r="A268" s="156"/>
      <c r="B268" s="55"/>
      <c r="C268" s="54"/>
      <c r="D268" s="54"/>
      <c r="E268" s="55"/>
      <c r="F268" s="62" t="s">
        <v>38</v>
      </c>
      <c r="G268" s="57" t="n">
        <f aca="false">H268+I268+J268+K268+L268+M268+R268+N268</f>
        <v>7410</v>
      </c>
      <c r="H268" s="125" t="n">
        <v>0</v>
      </c>
      <c r="I268" s="126" t="n">
        <v>0</v>
      </c>
      <c r="J268" s="125" t="n">
        <v>0</v>
      </c>
      <c r="K268" s="125" t="n">
        <v>4650</v>
      </c>
      <c r="L268" s="135" t="n">
        <v>2460</v>
      </c>
      <c r="M268" s="125" t="n">
        <v>100</v>
      </c>
      <c r="N268" s="136" t="n">
        <v>100</v>
      </c>
      <c r="O268" s="136" t="n">
        <v>100</v>
      </c>
      <c r="P268" s="136" t="n">
        <v>100</v>
      </c>
      <c r="Q268" s="136" t="n">
        <v>100</v>
      </c>
      <c r="R268" s="136" t="n">
        <v>100</v>
      </c>
      <c r="S268" s="55"/>
      <c r="T268" s="55"/>
      <c r="U268" s="54"/>
      <c r="V268" s="54"/>
      <c r="W268" s="54"/>
      <c r="X268" s="54"/>
      <c r="Y268" s="61"/>
      <c r="Z268" s="61"/>
      <c r="AA268" s="54"/>
      <c r="AB268" s="54"/>
      <c r="AC268" s="54"/>
      <c r="AD268" s="54"/>
      <c r="AE268" s="54"/>
      <c r="AF268" s="54"/>
    </row>
    <row r="269" s="20" customFormat="true" ht="45" hidden="false" customHeight="false" outlineLevel="0" collapsed="false">
      <c r="A269" s="156"/>
      <c r="B269" s="55"/>
      <c r="C269" s="54"/>
      <c r="D269" s="54"/>
      <c r="E269" s="55"/>
      <c r="F269" s="62" t="s">
        <v>45</v>
      </c>
      <c r="G269" s="57" t="n">
        <f aca="false">H269+I269+J269+K269+L269+M269+R269+N269</f>
        <v>0</v>
      </c>
      <c r="H269" s="125" t="n">
        <v>0</v>
      </c>
      <c r="I269" s="126" t="n">
        <v>0</v>
      </c>
      <c r="J269" s="125" t="n">
        <v>0</v>
      </c>
      <c r="K269" s="125" t="n">
        <v>0</v>
      </c>
      <c r="L269" s="135" t="n">
        <v>0</v>
      </c>
      <c r="M269" s="125" t="n">
        <v>0</v>
      </c>
      <c r="N269" s="136" t="n">
        <v>0</v>
      </c>
      <c r="O269" s="136" t="n">
        <v>0</v>
      </c>
      <c r="P269" s="136" t="n">
        <v>0</v>
      </c>
      <c r="Q269" s="136" t="n">
        <v>0</v>
      </c>
      <c r="R269" s="136" t="n">
        <v>0</v>
      </c>
      <c r="S269" s="55"/>
      <c r="T269" s="55"/>
      <c r="U269" s="54"/>
      <c r="V269" s="54"/>
      <c r="W269" s="54"/>
      <c r="X269" s="54"/>
      <c r="Y269" s="61"/>
      <c r="Z269" s="61"/>
      <c r="AA269" s="54"/>
      <c r="AB269" s="54"/>
      <c r="AC269" s="54"/>
      <c r="AD269" s="54"/>
      <c r="AE269" s="54"/>
      <c r="AF269" s="54"/>
    </row>
    <row r="270" s="20" customFormat="true" ht="45" hidden="false" customHeight="false" outlineLevel="0" collapsed="false">
      <c r="A270" s="156"/>
      <c r="B270" s="55"/>
      <c r="C270" s="54"/>
      <c r="D270" s="54"/>
      <c r="E270" s="55"/>
      <c r="F270" s="56" t="s">
        <v>40</v>
      </c>
      <c r="G270" s="57" t="n">
        <f aca="false">H270+I270+J270+K270+L270+M270+R270+N270</f>
        <v>0</v>
      </c>
      <c r="H270" s="125" t="n">
        <v>0</v>
      </c>
      <c r="I270" s="126" t="n">
        <v>0</v>
      </c>
      <c r="J270" s="125" t="n">
        <v>0</v>
      </c>
      <c r="K270" s="125" t="n">
        <v>0</v>
      </c>
      <c r="L270" s="135" t="n">
        <v>0</v>
      </c>
      <c r="M270" s="125" t="n">
        <v>0</v>
      </c>
      <c r="N270" s="136" t="n">
        <v>0</v>
      </c>
      <c r="O270" s="136" t="n">
        <v>0</v>
      </c>
      <c r="P270" s="136" t="n">
        <v>0</v>
      </c>
      <c r="Q270" s="136" t="n">
        <v>0</v>
      </c>
      <c r="R270" s="136" t="n">
        <v>0</v>
      </c>
      <c r="S270" s="55"/>
      <c r="T270" s="55"/>
      <c r="U270" s="54"/>
      <c r="V270" s="54"/>
      <c r="W270" s="54"/>
      <c r="X270" s="54"/>
      <c r="Y270" s="61"/>
      <c r="Z270" s="61"/>
      <c r="AA270" s="54"/>
      <c r="AB270" s="54"/>
      <c r="AC270" s="54"/>
      <c r="AD270" s="54"/>
      <c r="AE270" s="54"/>
      <c r="AF270" s="54"/>
    </row>
    <row r="271" s="20" customFormat="true" ht="15" hidden="false" customHeight="true" outlineLevel="0" collapsed="false">
      <c r="A271" s="156" t="s">
        <v>199</v>
      </c>
      <c r="B271" s="55" t="s">
        <v>200</v>
      </c>
      <c r="C271" s="54" t="n">
        <v>2020</v>
      </c>
      <c r="D271" s="54" t="n">
        <v>2030</v>
      </c>
      <c r="E271" s="55" t="s">
        <v>36</v>
      </c>
      <c r="F271" s="123" t="s">
        <v>164</v>
      </c>
      <c r="G271" s="124" t="n">
        <f aca="false">G272+G273</f>
        <v>30380</v>
      </c>
      <c r="H271" s="125" t="n">
        <f aca="false">H272+H273</f>
        <v>0</v>
      </c>
      <c r="I271" s="126" t="n">
        <f aca="false">I272+I273</f>
        <v>0</v>
      </c>
      <c r="J271" s="125" t="n">
        <f aca="false">J272+J273</f>
        <v>0</v>
      </c>
      <c r="K271" s="125" t="n">
        <f aca="false">K272+K273</f>
        <v>12540</v>
      </c>
      <c r="L271" s="135" t="n">
        <f aca="false">L272+L273</f>
        <v>17540</v>
      </c>
      <c r="M271" s="125" t="n">
        <f aca="false">M272+M273</f>
        <v>100</v>
      </c>
      <c r="N271" s="136" t="n">
        <f aca="false">N272+N273</f>
        <v>100</v>
      </c>
      <c r="O271" s="136" t="n">
        <f aca="false">O272+O273</f>
        <v>100</v>
      </c>
      <c r="P271" s="136" t="n">
        <f aca="false">P272+P273</f>
        <v>100</v>
      </c>
      <c r="Q271" s="136" t="n">
        <f aca="false">Q272+Q273</f>
        <v>100</v>
      </c>
      <c r="R271" s="136" t="n">
        <f aca="false">R272+R273</f>
        <v>100</v>
      </c>
      <c r="S271" s="55" t="s">
        <v>201</v>
      </c>
      <c r="T271" s="55" t="s">
        <v>44</v>
      </c>
      <c r="U271" s="54" t="n">
        <v>100</v>
      </c>
      <c r="V271" s="54" t="n">
        <v>100</v>
      </c>
      <c r="W271" s="54" t="n">
        <v>100</v>
      </c>
      <c r="X271" s="54" t="n">
        <v>100</v>
      </c>
      <c r="Y271" s="61" t="n">
        <v>100</v>
      </c>
      <c r="Z271" s="61" t="n">
        <v>100</v>
      </c>
      <c r="AA271" s="54" t="n">
        <v>100</v>
      </c>
      <c r="AB271" s="54" t="n">
        <v>100</v>
      </c>
      <c r="AC271" s="54" t="n">
        <v>100</v>
      </c>
      <c r="AD271" s="54" t="n">
        <v>100</v>
      </c>
      <c r="AE271" s="54" t="n">
        <v>100</v>
      </c>
      <c r="AF271" s="54" t="n">
        <v>100</v>
      </c>
    </row>
    <row r="272" s="20" customFormat="true" ht="60" hidden="false" customHeight="false" outlineLevel="0" collapsed="false">
      <c r="A272" s="156"/>
      <c r="B272" s="55"/>
      <c r="C272" s="54"/>
      <c r="D272" s="54"/>
      <c r="E272" s="55"/>
      <c r="F272" s="62" t="s">
        <v>38</v>
      </c>
      <c r="G272" s="57" t="n">
        <f aca="false">H272+I272+J272+K272+L272+M272+R272+N272</f>
        <v>30380</v>
      </c>
      <c r="H272" s="125" t="n">
        <v>0</v>
      </c>
      <c r="I272" s="126" t="n">
        <v>0</v>
      </c>
      <c r="J272" s="125" t="n">
        <v>0</v>
      </c>
      <c r="K272" s="125" t="n">
        <v>12540</v>
      </c>
      <c r="L272" s="135" t="n">
        <v>17540</v>
      </c>
      <c r="M272" s="125" t="n">
        <v>100</v>
      </c>
      <c r="N272" s="136" t="n">
        <v>100</v>
      </c>
      <c r="O272" s="136" t="n">
        <v>100</v>
      </c>
      <c r="P272" s="136" t="n">
        <v>100</v>
      </c>
      <c r="Q272" s="136" t="n">
        <v>100</v>
      </c>
      <c r="R272" s="136" t="n">
        <v>100</v>
      </c>
      <c r="S272" s="55"/>
      <c r="T272" s="55"/>
      <c r="U272" s="54"/>
      <c r="V272" s="54"/>
      <c r="W272" s="54"/>
      <c r="X272" s="54"/>
      <c r="Y272" s="61"/>
      <c r="Z272" s="61"/>
      <c r="AA272" s="54"/>
      <c r="AB272" s="54"/>
      <c r="AC272" s="54"/>
      <c r="AD272" s="54"/>
      <c r="AE272" s="54"/>
      <c r="AF272" s="54"/>
    </row>
    <row r="273" s="20" customFormat="true" ht="45" hidden="false" customHeight="false" outlineLevel="0" collapsed="false">
      <c r="A273" s="156"/>
      <c r="B273" s="55"/>
      <c r="C273" s="54"/>
      <c r="D273" s="54"/>
      <c r="E273" s="55"/>
      <c r="F273" s="62" t="s">
        <v>45</v>
      </c>
      <c r="G273" s="57" t="n">
        <f aca="false">H273+I273+J273+K273+L273+M273+R273+N273</f>
        <v>0</v>
      </c>
      <c r="H273" s="125" t="n">
        <v>0</v>
      </c>
      <c r="I273" s="126" t="n">
        <v>0</v>
      </c>
      <c r="J273" s="125" t="n">
        <v>0</v>
      </c>
      <c r="K273" s="125" t="n">
        <v>0</v>
      </c>
      <c r="L273" s="135" t="n">
        <v>0</v>
      </c>
      <c r="M273" s="125" t="n">
        <v>0</v>
      </c>
      <c r="N273" s="136" t="n">
        <v>0</v>
      </c>
      <c r="O273" s="136" t="n">
        <v>0</v>
      </c>
      <c r="P273" s="136" t="n">
        <v>0</v>
      </c>
      <c r="Q273" s="136" t="n">
        <v>0</v>
      </c>
      <c r="R273" s="136" t="n">
        <v>0</v>
      </c>
      <c r="S273" s="55"/>
      <c r="T273" s="55"/>
      <c r="U273" s="54"/>
      <c r="V273" s="54"/>
      <c r="W273" s="54"/>
      <c r="X273" s="54"/>
      <c r="Y273" s="61"/>
      <c r="Z273" s="61"/>
      <c r="AA273" s="54"/>
      <c r="AB273" s="54"/>
      <c r="AC273" s="54"/>
      <c r="AD273" s="54"/>
      <c r="AE273" s="54"/>
      <c r="AF273" s="54"/>
    </row>
    <row r="274" s="20" customFormat="true" ht="45" hidden="false" customHeight="false" outlineLevel="0" collapsed="false">
      <c r="A274" s="156"/>
      <c r="B274" s="55"/>
      <c r="C274" s="54"/>
      <c r="D274" s="54"/>
      <c r="E274" s="55"/>
      <c r="F274" s="56" t="s">
        <v>40</v>
      </c>
      <c r="G274" s="57" t="n">
        <f aca="false">H274+I274+J274+K274+L274+M274+R274+N274</f>
        <v>0</v>
      </c>
      <c r="H274" s="125" t="n">
        <v>0</v>
      </c>
      <c r="I274" s="126" t="n">
        <v>0</v>
      </c>
      <c r="J274" s="125" t="n">
        <v>0</v>
      </c>
      <c r="K274" s="125" t="n">
        <v>0</v>
      </c>
      <c r="L274" s="135" t="n">
        <v>0</v>
      </c>
      <c r="M274" s="125" t="n">
        <v>0</v>
      </c>
      <c r="N274" s="136" t="n">
        <v>0</v>
      </c>
      <c r="O274" s="136" t="n">
        <v>0</v>
      </c>
      <c r="P274" s="136" t="n">
        <v>0</v>
      </c>
      <c r="Q274" s="136" t="n">
        <v>0</v>
      </c>
      <c r="R274" s="136" t="n">
        <v>0</v>
      </c>
      <c r="S274" s="55"/>
      <c r="T274" s="55"/>
      <c r="U274" s="54"/>
      <c r="V274" s="54"/>
      <c r="W274" s="54"/>
      <c r="X274" s="54"/>
      <c r="Y274" s="61"/>
      <c r="Z274" s="61"/>
      <c r="AA274" s="54"/>
      <c r="AB274" s="54"/>
      <c r="AC274" s="54"/>
      <c r="AD274" s="54"/>
      <c r="AE274" s="54"/>
      <c r="AF274" s="54"/>
    </row>
    <row r="275" s="20" customFormat="true" ht="15" hidden="false" customHeight="true" outlineLevel="0" collapsed="false">
      <c r="A275" s="156" t="s">
        <v>202</v>
      </c>
      <c r="B275" s="55" t="s">
        <v>203</v>
      </c>
      <c r="C275" s="54" t="n">
        <v>2020</v>
      </c>
      <c r="D275" s="54" t="n">
        <v>2030</v>
      </c>
      <c r="E275" s="55" t="s">
        <v>36</v>
      </c>
      <c r="F275" s="123" t="s">
        <v>164</v>
      </c>
      <c r="G275" s="124" t="n">
        <f aca="false">G276+G277</f>
        <v>3428971.38</v>
      </c>
      <c r="H275" s="125" t="n">
        <f aca="false">H276+H277</f>
        <v>291813.7</v>
      </c>
      <c r="I275" s="126" t="n">
        <f aca="false">I276+I277</f>
        <v>231528.62</v>
      </c>
      <c r="J275" s="125" t="n">
        <f aca="false">J276+J277</f>
        <v>751923.51</v>
      </c>
      <c r="K275" s="125" t="n">
        <f aca="false">K276+K277</f>
        <v>640130</v>
      </c>
      <c r="L275" s="135" t="n">
        <f aca="false">L276+L277</f>
        <v>1103234.55</v>
      </c>
      <c r="M275" s="125" t="n">
        <f aca="false">M276+M277</f>
        <v>195600</v>
      </c>
      <c r="N275" s="136" t="n">
        <f aca="false">N276+N277</f>
        <v>174600</v>
      </c>
      <c r="O275" s="136" t="n">
        <f aca="false">O276+O277</f>
        <v>40141</v>
      </c>
      <c r="P275" s="136" t="n">
        <f aca="false">P276+P277</f>
        <v>40141</v>
      </c>
      <c r="Q275" s="136" t="n">
        <f aca="false">Q276+Q277</f>
        <v>40141</v>
      </c>
      <c r="R275" s="136" t="n">
        <f aca="false">R276+R277</f>
        <v>40141</v>
      </c>
      <c r="S275" s="55" t="s">
        <v>204</v>
      </c>
      <c r="T275" s="55" t="s">
        <v>44</v>
      </c>
      <c r="U275" s="54" t="n">
        <v>100</v>
      </c>
      <c r="V275" s="54" t="n">
        <v>100</v>
      </c>
      <c r="W275" s="54" t="n">
        <v>100</v>
      </c>
      <c r="X275" s="54" t="n">
        <v>100</v>
      </c>
      <c r="Y275" s="61" t="n">
        <v>100</v>
      </c>
      <c r="Z275" s="61" t="n">
        <v>100</v>
      </c>
      <c r="AA275" s="54" t="n">
        <v>100</v>
      </c>
      <c r="AB275" s="54" t="n">
        <v>100</v>
      </c>
      <c r="AC275" s="54" t="n">
        <v>100</v>
      </c>
      <c r="AD275" s="54" t="n">
        <v>100</v>
      </c>
      <c r="AE275" s="54" t="n">
        <v>100</v>
      </c>
      <c r="AF275" s="54" t="n">
        <v>100</v>
      </c>
    </row>
    <row r="276" s="20" customFormat="true" ht="60" hidden="false" customHeight="false" outlineLevel="0" collapsed="false">
      <c r="A276" s="156"/>
      <c r="B276" s="55"/>
      <c r="C276" s="54"/>
      <c r="D276" s="54"/>
      <c r="E276" s="55"/>
      <c r="F276" s="62" t="s">
        <v>38</v>
      </c>
      <c r="G276" s="57" t="n">
        <f aca="false">H276+I276+J276+K276+L276+M276+R276+N276</f>
        <v>3428971.38</v>
      </c>
      <c r="H276" s="125" t="n">
        <v>291813.7</v>
      </c>
      <c r="I276" s="126" t="n">
        <v>231528.62</v>
      </c>
      <c r="J276" s="125" t="n">
        <v>751923.51</v>
      </c>
      <c r="K276" s="125" t="n">
        <v>640130</v>
      </c>
      <c r="L276" s="135" t="n">
        <v>1103234.55</v>
      </c>
      <c r="M276" s="125" t="n">
        <v>195600</v>
      </c>
      <c r="N276" s="136" t="n">
        <v>174600</v>
      </c>
      <c r="O276" s="136" t="n">
        <v>40141</v>
      </c>
      <c r="P276" s="136" t="n">
        <v>40141</v>
      </c>
      <c r="Q276" s="136" t="n">
        <v>40141</v>
      </c>
      <c r="R276" s="136" t="n">
        <v>40141</v>
      </c>
      <c r="S276" s="55"/>
      <c r="T276" s="55"/>
      <c r="U276" s="54"/>
      <c r="V276" s="54"/>
      <c r="W276" s="54"/>
      <c r="X276" s="54"/>
      <c r="Y276" s="61"/>
      <c r="Z276" s="61"/>
      <c r="AA276" s="54"/>
      <c r="AB276" s="54"/>
      <c r="AC276" s="54"/>
      <c r="AD276" s="54"/>
      <c r="AE276" s="54"/>
      <c r="AF276" s="54"/>
    </row>
    <row r="277" s="20" customFormat="true" ht="45" hidden="false" customHeight="false" outlineLevel="0" collapsed="false">
      <c r="A277" s="156"/>
      <c r="B277" s="55"/>
      <c r="C277" s="54"/>
      <c r="D277" s="54"/>
      <c r="E277" s="55"/>
      <c r="F277" s="62" t="s">
        <v>45</v>
      </c>
      <c r="G277" s="57" t="n">
        <f aca="false">H277+I277+J277+K277+L277+M277+R277+N277</f>
        <v>0</v>
      </c>
      <c r="H277" s="125" t="n">
        <v>0</v>
      </c>
      <c r="I277" s="126" t="n">
        <v>0</v>
      </c>
      <c r="J277" s="125" t="n">
        <v>0</v>
      </c>
      <c r="K277" s="125" t="n">
        <v>0</v>
      </c>
      <c r="L277" s="135" t="n">
        <v>0</v>
      </c>
      <c r="M277" s="125" t="n">
        <v>0</v>
      </c>
      <c r="N277" s="136" t="n">
        <v>0</v>
      </c>
      <c r="O277" s="136" t="n">
        <v>0</v>
      </c>
      <c r="P277" s="136" t="n">
        <v>0</v>
      </c>
      <c r="Q277" s="136" t="n">
        <v>0</v>
      </c>
      <c r="R277" s="136" t="n">
        <v>0</v>
      </c>
      <c r="S277" s="55"/>
      <c r="T277" s="55"/>
      <c r="U277" s="54"/>
      <c r="V277" s="54"/>
      <c r="W277" s="54"/>
      <c r="X277" s="54"/>
      <c r="Y277" s="61"/>
      <c r="Z277" s="61"/>
      <c r="AA277" s="54"/>
      <c r="AB277" s="54"/>
      <c r="AC277" s="54"/>
      <c r="AD277" s="54"/>
      <c r="AE277" s="54"/>
      <c r="AF277" s="54"/>
    </row>
    <row r="278" s="20" customFormat="true" ht="45" hidden="false" customHeight="false" outlineLevel="0" collapsed="false">
      <c r="A278" s="156"/>
      <c r="B278" s="55"/>
      <c r="C278" s="54"/>
      <c r="D278" s="54"/>
      <c r="E278" s="55"/>
      <c r="F278" s="56" t="s">
        <v>40</v>
      </c>
      <c r="G278" s="57" t="n">
        <f aca="false">H278+I278+J278+K278+L278+M278+R278+N278</f>
        <v>0</v>
      </c>
      <c r="H278" s="125" t="n">
        <v>0</v>
      </c>
      <c r="I278" s="126" t="n">
        <v>0</v>
      </c>
      <c r="J278" s="125" t="n">
        <v>0</v>
      </c>
      <c r="K278" s="125" t="n">
        <v>0</v>
      </c>
      <c r="L278" s="135" t="n">
        <v>0</v>
      </c>
      <c r="M278" s="125" t="n">
        <v>0</v>
      </c>
      <c r="N278" s="136" t="n">
        <v>0</v>
      </c>
      <c r="O278" s="136" t="n">
        <v>0</v>
      </c>
      <c r="P278" s="136" t="n">
        <v>0</v>
      </c>
      <c r="Q278" s="136" t="n">
        <v>0</v>
      </c>
      <c r="R278" s="136" t="n">
        <v>0</v>
      </c>
      <c r="S278" s="55"/>
      <c r="T278" s="55"/>
      <c r="U278" s="54"/>
      <c r="V278" s="54"/>
      <c r="W278" s="54"/>
      <c r="X278" s="54"/>
      <c r="Y278" s="61"/>
      <c r="Z278" s="61"/>
      <c r="AA278" s="54"/>
      <c r="AB278" s="54"/>
      <c r="AC278" s="54"/>
      <c r="AD278" s="54"/>
      <c r="AE278" s="54"/>
      <c r="AF278" s="54"/>
    </row>
    <row r="279" s="20" customFormat="true" ht="15" hidden="false" customHeight="true" outlineLevel="0" collapsed="false">
      <c r="A279" s="156" t="s">
        <v>205</v>
      </c>
      <c r="B279" s="55" t="s">
        <v>206</v>
      </c>
      <c r="C279" s="54" t="n">
        <v>2020</v>
      </c>
      <c r="D279" s="54" t="n">
        <v>2030</v>
      </c>
      <c r="E279" s="55" t="s">
        <v>36</v>
      </c>
      <c r="F279" s="123" t="s">
        <v>164</v>
      </c>
      <c r="G279" s="124" t="n">
        <f aca="false">G280+G281</f>
        <v>0</v>
      </c>
      <c r="H279" s="125" t="n">
        <f aca="false">H280+H281</f>
        <v>0</v>
      </c>
      <c r="I279" s="126" t="n">
        <f aca="false">I280+I281</f>
        <v>0</v>
      </c>
      <c r="J279" s="125" t="n">
        <f aca="false">J280+J281</f>
        <v>0</v>
      </c>
      <c r="K279" s="125" t="n">
        <f aca="false">K280+K281</f>
        <v>0</v>
      </c>
      <c r="L279" s="135" t="n">
        <f aca="false">L280+L281</f>
        <v>0</v>
      </c>
      <c r="M279" s="125" t="n">
        <f aca="false">M280+M281</f>
        <v>0</v>
      </c>
      <c r="N279" s="136" t="n">
        <f aca="false">N280+N281</f>
        <v>0</v>
      </c>
      <c r="O279" s="136" t="n">
        <f aca="false">O280+O281</f>
        <v>0</v>
      </c>
      <c r="P279" s="136" t="n">
        <f aca="false">P280+P281</f>
        <v>0</v>
      </c>
      <c r="Q279" s="136" t="n">
        <f aca="false">Q280+Q281</f>
        <v>0</v>
      </c>
      <c r="R279" s="136" t="n">
        <f aca="false">R280+R281</f>
        <v>0</v>
      </c>
      <c r="S279" s="55" t="s">
        <v>207</v>
      </c>
      <c r="T279" s="55" t="s">
        <v>44</v>
      </c>
      <c r="U279" s="54" t="n">
        <v>100</v>
      </c>
      <c r="V279" s="54" t="n">
        <v>100</v>
      </c>
      <c r="W279" s="54" t="n">
        <v>100</v>
      </c>
      <c r="X279" s="54" t="n">
        <v>100</v>
      </c>
      <c r="Y279" s="61" t="n">
        <v>100</v>
      </c>
      <c r="Z279" s="61" t="n">
        <v>100</v>
      </c>
      <c r="AA279" s="54" t="n">
        <v>100</v>
      </c>
      <c r="AB279" s="54" t="n">
        <v>100</v>
      </c>
      <c r="AC279" s="54" t="n">
        <v>100</v>
      </c>
      <c r="AD279" s="54" t="n">
        <v>100</v>
      </c>
      <c r="AE279" s="54" t="n">
        <v>100</v>
      </c>
      <c r="AF279" s="54" t="n">
        <v>100</v>
      </c>
    </row>
    <row r="280" s="20" customFormat="true" ht="60" hidden="false" customHeight="false" outlineLevel="0" collapsed="false">
      <c r="A280" s="156"/>
      <c r="B280" s="55"/>
      <c r="C280" s="54"/>
      <c r="D280" s="54"/>
      <c r="E280" s="55"/>
      <c r="F280" s="62" t="s">
        <v>38</v>
      </c>
      <c r="G280" s="57" t="n">
        <f aca="false">H280+I280+J280+K280+L280+M280+R280+N280</f>
        <v>0</v>
      </c>
      <c r="H280" s="125" t="n">
        <v>0</v>
      </c>
      <c r="I280" s="126" t="n">
        <v>0</v>
      </c>
      <c r="J280" s="125" t="n">
        <v>0</v>
      </c>
      <c r="K280" s="125" t="n">
        <v>0</v>
      </c>
      <c r="L280" s="135" t="n">
        <v>0</v>
      </c>
      <c r="M280" s="125" t="n">
        <v>0</v>
      </c>
      <c r="N280" s="136" t="n">
        <v>0</v>
      </c>
      <c r="O280" s="136" t="n">
        <v>0</v>
      </c>
      <c r="P280" s="136" t="n">
        <v>0</v>
      </c>
      <c r="Q280" s="136" t="n">
        <v>0</v>
      </c>
      <c r="R280" s="136" t="n">
        <v>0</v>
      </c>
      <c r="S280" s="55"/>
      <c r="T280" s="55"/>
      <c r="U280" s="54"/>
      <c r="V280" s="54"/>
      <c r="W280" s="54"/>
      <c r="X280" s="54"/>
      <c r="Y280" s="61"/>
      <c r="Z280" s="61"/>
      <c r="AA280" s="54"/>
      <c r="AB280" s="54"/>
      <c r="AC280" s="54"/>
      <c r="AD280" s="54"/>
      <c r="AE280" s="54"/>
      <c r="AF280" s="54"/>
    </row>
    <row r="281" s="20" customFormat="true" ht="45" hidden="false" customHeight="false" outlineLevel="0" collapsed="false">
      <c r="A281" s="156"/>
      <c r="B281" s="55"/>
      <c r="C281" s="54"/>
      <c r="D281" s="54"/>
      <c r="E281" s="55"/>
      <c r="F281" s="62" t="s">
        <v>45</v>
      </c>
      <c r="G281" s="57" t="n">
        <f aca="false">H281+I281+J281+K281+L281+M281+R281+N281</f>
        <v>0</v>
      </c>
      <c r="H281" s="125" t="n">
        <v>0</v>
      </c>
      <c r="I281" s="126" t="n">
        <v>0</v>
      </c>
      <c r="J281" s="125" t="n">
        <v>0</v>
      </c>
      <c r="K281" s="125" t="n">
        <v>0</v>
      </c>
      <c r="L281" s="135" t="n">
        <v>0</v>
      </c>
      <c r="M281" s="125" t="n">
        <v>0</v>
      </c>
      <c r="N281" s="136" t="n">
        <v>0</v>
      </c>
      <c r="O281" s="136" t="n">
        <v>0</v>
      </c>
      <c r="P281" s="136" t="n">
        <v>0</v>
      </c>
      <c r="Q281" s="136" t="n">
        <v>0</v>
      </c>
      <c r="R281" s="136" t="n">
        <v>0</v>
      </c>
      <c r="S281" s="55"/>
      <c r="T281" s="55"/>
      <c r="U281" s="54"/>
      <c r="V281" s="54"/>
      <c r="W281" s="54"/>
      <c r="X281" s="54"/>
      <c r="Y281" s="61"/>
      <c r="Z281" s="61"/>
      <c r="AA281" s="54"/>
      <c r="AB281" s="54"/>
      <c r="AC281" s="54"/>
      <c r="AD281" s="54"/>
      <c r="AE281" s="54"/>
      <c r="AF281" s="54"/>
    </row>
    <row r="282" s="20" customFormat="true" ht="45" hidden="false" customHeight="false" outlineLevel="0" collapsed="false">
      <c r="A282" s="156"/>
      <c r="B282" s="55"/>
      <c r="C282" s="54"/>
      <c r="D282" s="54"/>
      <c r="E282" s="55"/>
      <c r="F282" s="56" t="s">
        <v>40</v>
      </c>
      <c r="G282" s="57" t="n">
        <f aca="false">H282+I282+J282+K282+L282+M282+R282+N282</f>
        <v>0</v>
      </c>
      <c r="H282" s="125" t="n">
        <v>0</v>
      </c>
      <c r="I282" s="126" t="n">
        <v>0</v>
      </c>
      <c r="J282" s="125" t="n">
        <v>0</v>
      </c>
      <c r="K282" s="125" t="n">
        <v>0</v>
      </c>
      <c r="L282" s="135" t="n">
        <v>0</v>
      </c>
      <c r="M282" s="125" t="n">
        <v>0</v>
      </c>
      <c r="N282" s="136" t="n">
        <v>0</v>
      </c>
      <c r="O282" s="136" t="n">
        <v>0</v>
      </c>
      <c r="P282" s="136" t="n">
        <v>0</v>
      </c>
      <c r="Q282" s="136" t="n">
        <v>0</v>
      </c>
      <c r="R282" s="136" t="n">
        <v>0</v>
      </c>
      <c r="S282" s="55"/>
      <c r="T282" s="55"/>
      <c r="U282" s="54"/>
      <c r="V282" s="54"/>
      <c r="W282" s="54"/>
      <c r="X282" s="54"/>
      <c r="Y282" s="61"/>
      <c r="Z282" s="61"/>
      <c r="AA282" s="54"/>
      <c r="AB282" s="54"/>
      <c r="AC282" s="54"/>
      <c r="AD282" s="54"/>
      <c r="AE282" s="54"/>
      <c r="AF282" s="54"/>
    </row>
    <row r="283" s="20" customFormat="true" ht="15" hidden="false" customHeight="true" outlineLevel="0" collapsed="false">
      <c r="A283" s="156" t="s">
        <v>208</v>
      </c>
      <c r="B283" s="55" t="s">
        <v>209</v>
      </c>
      <c r="C283" s="54" t="n">
        <v>2020</v>
      </c>
      <c r="D283" s="54" t="n">
        <v>2030</v>
      </c>
      <c r="E283" s="55" t="s">
        <v>36</v>
      </c>
      <c r="F283" s="123" t="s">
        <v>164</v>
      </c>
      <c r="G283" s="124" t="n">
        <f aca="false">G284+G285</f>
        <v>199000</v>
      </c>
      <c r="H283" s="125" t="n">
        <f aca="false">H284+H285</f>
        <v>0</v>
      </c>
      <c r="I283" s="126" t="n">
        <f aca="false">I284+I285</f>
        <v>199000</v>
      </c>
      <c r="J283" s="125" t="n">
        <f aca="false">J284+J285</f>
        <v>0</v>
      </c>
      <c r="K283" s="125" t="n">
        <f aca="false">K284+K285</f>
        <v>0</v>
      </c>
      <c r="L283" s="135" t="n">
        <f aca="false">L284+L285</f>
        <v>0</v>
      </c>
      <c r="M283" s="125" t="n">
        <f aca="false">M284+M285</f>
        <v>0</v>
      </c>
      <c r="N283" s="136" t="n">
        <f aca="false">N284+N285</f>
        <v>0</v>
      </c>
      <c r="O283" s="136" t="n">
        <f aca="false">O284+O285</f>
        <v>0</v>
      </c>
      <c r="P283" s="136" t="n">
        <f aca="false">P284+P285</f>
        <v>0</v>
      </c>
      <c r="Q283" s="136" t="n">
        <f aca="false">Q284+Q285</f>
        <v>0</v>
      </c>
      <c r="R283" s="136" t="n">
        <f aca="false">R284+R285</f>
        <v>0</v>
      </c>
      <c r="S283" s="55" t="s">
        <v>210</v>
      </c>
      <c r="T283" s="55" t="s">
        <v>44</v>
      </c>
      <c r="U283" s="54" t="n">
        <v>0</v>
      </c>
      <c r="V283" s="54" t="n">
        <v>100</v>
      </c>
      <c r="W283" s="54" t="n">
        <v>0</v>
      </c>
      <c r="X283" s="54" t="n">
        <v>0</v>
      </c>
      <c r="Y283" s="61" t="n">
        <v>0</v>
      </c>
      <c r="Z283" s="61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0</v>
      </c>
      <c r="AF283" s="54" t="n">
        <v>0</v>
      </c>
    </row>
    <row r="284" s="20" customFormat="true" ht="60" hidden="false" customHeight="false" outlineLevel="0" collapsed="false">
      <c r="A284" s="156"/>
      <c r="B284" s="55"/>
      <c r="C284" s="54"/>
      <c r="D284" s="54"/>
      <c r="E284" s="55"/>
      <c r="F284" s="62" t="s">
        <v>38</v>
      </c>
      <c r="G284" s="57" t="n">
        <f aca="false">H284+I284+J284+K284+L284+M284+R284+N284</f>
        <v>199000</v>
      </c>
      <c r="H284" s="125" t="n">
        <v>0</v>
      </c>
      <c r="I284" s="126" t="n">
        <v>199000</v>
      </c>
      <c r="J284" s="125" t="n">
        <v>0</v>
      </c>
      <c r="K284" s="125" t="n">
        <v>0</v>
      </c>
      <c r="L284" s="135" t="n">
        <v>0</v>
      </c>
      <c r="M284" s="125" t="n">
        <v>0</v>
      </c>
      <c r="N284" s="136" t="n">
        <v>0</v>
      </c>
      <c r="O284" s="136" t="n">
        <v>0</v>
      </c>
      <c r="P284" s="136" t="n">
        <v>0</v>
      </c>
      <c r="Q284" s="136" t="n">
        <v>0</v>
      </c>
      <c r="R284" s="136" t="n">
        <v>0</v>
      </c>
      <c r="S284" s="55"/>
      <c r="T284" s="55"/>
      <c r="U284" s="54"/>
      <c r="V284" s="54"/>
      <c r="W284" s="54"/>
      <c r="X284" s="54"/>
      <c r="Y284" s="61"/>
      <c r="Z284" s="61"/>
      <c r="AA284" s="54"/>
      <c r="AB284" s="54"/>
      <c r="AC284" s="54"/>
      <c r="AD284" s="54"/>
      <c r="AE284" s="54"/>
      <c r="AF284" s="54"/>
    </row>
    <row r="285" s="20" customFormat="true" ht="45" hidden="false" customHeight="false" outlineLevel="0" collapsed="false">
      <c r="A285" s="156"/>
      <c r="B285" s="55"/>
      <c r="C285" s="54"/>
      <c r="D285" s="54"/>
      <c r="E285" s="55"/>
      <c r="F285" s="62" t="s">
        <v>45</v>
      </c>
      <c r="G285" s="57" t="n">
        <f aca="false">H285+I285+J285+K285+L285+M285+R285+N285</f>
        <v>0</v>
      </c>
      <c r="H285" s="125" t="n">
        <v>0</v>
      </c>
      <c r="I285" s="126" t="n">
        <v>0</v>
      </c>
      <c r="J285" s="125" t="n">
        <v>0</v>
      </c>
      <c r="K285" s="125" t="n">
        <v>0</v>
      </c>
      <c r="L285" s="135" t="n">
        <v>0</v>
      </c>
      <c r="M285" s="125" t="n">
        <v>0</v>
      </c>
      <c r="N285" s="136" t="n">
        <v>0</v>
      </c>
      <c r="O285" s="136" t="n">
        <v>0</v>
      </c>
      <c r="P285" s="136" t="n">
        <v>0</v>
      </c>
      <c r="Q285" s="136" t="n">
        <v>0</v>
      </c>
      <c r="R285" s="136" t="n">
        <v>0</v>
      </c>
      <c r="S285" s="55"/>
      <c r="T285" s="55"/>
      <c r="U285" s="54"/>
      <c r="V285" s="54"/>
      <c r="W285" s="54"/>
      <c r="X285" s="54"/>
      <c r="Y285" s="61"/>
      <c r="Z285" s="61"/>
      <c r="AA285" s="54"/>
      <c r="AB285" s="54"/>
      <c r="AC285" s="54"/>
      <c r="AD285" s="54"/>
      <c r="AE285" s="54"/>
      <c r="AF285" s="54"/>
    </row>
    <row r="286" s="20" customFormat="true" ht="45" hidden="false" customHeight="false" outlineLevel="0" collapsed="false">
      <c r="A286" s="156"/>
      <c r="B286" s="55"/>
      <c r="C286" s="54"/>
      <c r="D286" s="54"/>
      <c r="E286" s="55"/>
      <c r="F286" s="56" t="s">
        <v>40</v>
      </c>
      <c r="G286" s="57" t="n">
        <f aca="false">H286+I286+J286+K286+L286+M286+R286+N286</f>
        <v>0</v>
      </c>
      <c r="H286" s="125" t="n">
        <v>0</v>
      </c>
      <c r="I286" s="126" t="n">
        <v>0</v>
      </c>
      <c r="J286" s="125" t="n">
        <v>0</v>
      </c>
      <c r="K286" s="125" t="n">
        <v>0</v>
      </c>
      <c r="L286" s="135" t="n">
        <v>0</v>
      </c>
      <c r="M286" s="125" t="n">
        <v>0</v>
      </c>
      <c r="N286" s="136" t="n">
        <v>0</v>
      </c>
      <c r="O286" s="136" t="n">
        <v>0</v>
      </c>
      <c r="P286" s="136" t="n">
        <v>0</v>
      </c>
      <c r="Q286" s="136" t="n">
        <v>0</v>
      </c>
      <c r="R286" s="136" t="n">
        <v>0</v>
      </c>
      <c r="S286" s="55"/>
      <c r="T286" s="55"/>
      <c r="U286" s="54"/>
      <c r="V286" s="54"/>
      <c r="W286" s="54"/>
      <c r="X286" s="54"/>
      <c r="Y286" s="61"/>
      <c r="Z286" s="61"/>
      <c r="AA286" s="54"/>
      <c r="AB286" s="54"/>
      <c r="AC286" s="54"/>
      <c r="AD286" s="54"/>
      <c r="AE286" s="54"/>
      <c r="AF286" s="54"/>
    </row>
    <row r="287" s="20" customFormat="true" ht="15" hidden="false" customHeight="true" outlineLevel="0" collapsed="false">
      <c r="A287" s="55" t="s">
        <v>211</v>
      </c>
      <c r="B287" s="55"/>
      <c r="C287" s="54" t="n">
        <v>2020</v>
      </c>
      <c r="D287" s="54" t="n">
        <v>2030</v>
      </c>
      <c r="E287" s="55" t="s">
        <v>36</v>
      </c>
      <c r="F287" s="123" t="s">
        <v>164</v>
      </c>
      <c r="G287" s="57" t="n">
        <f aca="false">H287+I287+J287+K287+L287+M287+N287+O287+P287+Q287+R287</f>
        <v>6423294.61</v>
      </c>
      <c r="H287" s="125" t="n">
        <f aca="false">H288+H289+H290</f>
        <v>1062242.09</v>
      </c>
      <c r="I287" s="126" t="n">
        <f aca="false">I288+I289+I290</f>
        <v>663886.7</v>
      </c>
      <c r="J287" s="125" t="n">
        <f aca="false">J288+J289+J290</f>
        <v>970478.51</v>
      </c>
      <c r="K287" s="126" t="n">
        <f aca="false">K288+K289+K290</f>
        <v>870460</v>
      </c>
      <c r="L287" s="127" t="n">
        <f aca="false">L288+L289+L290</f>
        <v>1398438.6</v>
      </c>
      <c r="M287" s="126" t="n">
        <f aca="false">M288+M289+M290</f>
        <v>456077.05</v>
      </c>
      <c r="N287" s="124" t="n">
        <f aca="false">N288+N289+N290</f>
        <v>394147.66</v>
      </c>
      <c r="O287" s="124" t="n">
        <f aca="false">O288+O289+O290</f>
        <v>151891</v>
      </c>
      <c r="P287" s="124" t="n">
        <f aca="false">P288+P289+P290</f>
        <v>151891</v>
      </c>
      <c r="Q287" s="124" t="n">
        <f aca="false">Q288+Q289+Q290</f>
        <v>151891</v>
      </c>
      <c r="R287" s="124" t="n">
        <f aca="false">R288+R289+R290</f>
        <v>151891</v>
      </c>
      <c r="S287" s="141"/>
      <c r="T287" s="55" t="s">
        <v>44</v>
      </c>
      <c r="U287" s="54" t="n">
        <v>0</v>
      </c>
      <c r="V287" s="54" t="n">
        <v>100</v>
      </c>
      <c r="W287" s="54" t="n">
        <v>0</v>
      </c>
      <c r="X287" s="54" t="n">
        <v>0</v>
      </c>
      <c r="Y287" s="61" t="n">
        <v>0</v>
      </c>
      <c r="Z287" s="61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0</v>
      </c>
      <c r="AF287" s="54" t="n">
        <v>0</v>
      </c>
    </row>
    <row r="288" s="20" customFormat="true" ht="60" hidden="false" customHeight="false" outlineLevel="0" collapsed="false">
      <c r="A288" s="55"/>
      <c r="B288" s="55"/>
      <c r="C288" s="54"/>
      <c r="D288" s="54"/>
      <c r="E288" s="55"/>
      <c r="F288" s="62" t="s">
        <v>38</v>
      </c>
      <c r="G288" s="158" t="n">
        <f aca="false">H288+I288+J288+K288+L288+M288+N288+O288+P288+Q288+R288</f>
        <v>6423294.61</v>
      </c>
      <c r="H288" s="125" t="n">
        <f aca="false">H234+H251+H260</f>
        <v>1062242.09</v>
      </c>
      <c r="I288" s="126" t="n">
        <f aca="false">I234+I251+I260</f>
        <v>663886.7</v>
      </c>
      <c r="J288" s="125" t="n">
        <f aca="false">J234+J251+J260</f>
        <v>970478.51</v>
      </c>
      <c r="K288" s="126" t="n">
        <f aca="false">K234+K251+K260</f>
        <v>870460</v>
      </c>
      <c r="L288" s="127" t="n">
        <f aca="false">L234+L251+L260</f>
        <v>1398438.6</v>
      </c>
      <c r="M288" s="126" t="n">
        <f aca="false">M234+M251+M260</f>
        <v>456077.05</v>
      </c>
      <c r="N288" s="124" t="n">
        <f aca="false">N234+N251+N260</f>
        <v>394147.66</v>
      </c>
      <c r="O288" s="124" t="n">
        <f aca="false">O234+O251+O260</f>
        <v>151891</v>
      </c>
      <c r="P288" s="124" t="n">
        <f aca="false">P234+P251+P260</f>
        <v>151891</v>
      </c>
      <c r="Q288" s="124" t="n">
        <f aca="false">Q234+Q251+Q260</f>
        <v>151891</v>
      </c>
      <c r="R288" s="124" t="n">
        <f aca="false">R234+R251+R260</f>
        <v>151891</v>
      </c>
      <c r="S288" s="143"/>
      <c r="T288" s="55"/>
      <c r="U288" s="54"/>
      <c r="V288" s="54"/>
      <c r="W288" s="54"/>
      <c r="X288" s="54"/>
      <c r="Y288" s="61"/>
      <c r="Z288" s="61"/>
      <c r="AA288" s="54"/>
      <c r="AB288" s="54"/>
      <c r="AC288" s="54"/>
      <c r="AD288" s="54"/>
      <c r="AE288" s="54"/>
      <c r="AF288" s="54"/>
    </row>
    <row r="289" s="20" customFormat="true" ht="45" hidden="false" customHeight="false" outlineLevel="0" collapsed="false">
      <c r="A289" s="55"/>
      <c r="B289" s="55"/>
      <c r="C289" s="54"/>
      <c r="D289" s="54"/>
      <c r="E289" s="55"/>
      <c r="F289" s="62" t="s">
        <v>45</v>
      </c>
      <c r="G289" s="57" t="n">
        <f aca="false">H289+I289+J289+K289+L289+M289+N289+O289+P289+Q289+R289</f>
        <v>0</v>
      </c>
      <c r="H289" s="125" t="n">
        <f aca="false">H235+H252+H261</f>
        <v>0</v>
      </c>
      <c r="I289" s="126" t="n">
        <f aca="false">I235+I252+I261</f>
        <v>0</v>
      </c>
      <c r="J289" s="125" t="n">
        <f aca="false">J235+J252+J261</f>
        <v>0</v>
      </c>
      <c r="K289" s="126" t="n">
        <f aca="false">K235+K252+K261</f>
        <v>0</v>
      </c>
      <c r="L289" s="127" t="n">
        <f aca="false">L235+L252+L261</f>
        <v>0</v>
      </c>
      <c r="M289" s="126" t="n">
        <f aca="false">M235+M252+M261</f>
        <v>0</v>
      </c>
      <c r="N289" s="124" t="n">
        <f aca="false">N235+N252+N261</f>
        <v>0</v>
      </c>
      <c r="O289" s="124" t="n">
        <f aca="false">O235+O252+O261</f>
        <v>0</v>
      </c>
      <c r="P289" s="124" t="n">
        <f aca="false">P235+P252+P261</f>
        <v>0</v>
      </c>
      <c r="Q289" s="124" t="n">
        <f aca="false">Q235+Q252+Q261</f>
        <v>0</v>
      </c>
      <c r="R289" s="124" t="n">
        <f aca="false">R235+R252+R261</f>
        <v>0</v>
      </c>
      <c r="S289" s="143"/>
      <c r="T289" s="55"/>
      <c r="U289" s="54"/>
      <c r="V289" s="54"/>
      <c r="W289" s="54"/>
      <c r="X289" s="54"/>
      <c r="Y289" s="61"/>
      <c r="Z289" s="61"/>
      <c r="AA289" s="54"/>
      <c r="AB289" s="54"/>
      <c r="AC289" s="54"/>
      <c r="AD289" s="54"/>
      <c r="AE289" s="54"/>
      <c r="AF289" s="54"/>
    </row>
    <row r="290" s="20" customFormat="true" ht="45" hidden="false" customHeight="false" outlineLevel="0" collapsed="false">
      <c r="A290" s="55"/>
      <c r="B290" s="55"/>
      <c r="C290" s="54"/>
      <c r="D290" s="54"/>
      <c r="E290" s="55"/>
      <c r="F290" s="56" t="s">
        <v>40</v>
      </c>
      <c r="G290" s="57" t="n">
        <f aca="false">H290+I290+J290+K290+L290+M290+N290+O290+P290+Q290+R290</f>
        <v>0</v>
      </c>
      <c r="H290" s="125" t="n">
        <f aca="false">H262+H253+H236</f>
        <v>0</v>
      </c>
      <c r="I290" s="126" t="n">
        <f aca="false">I262+I253+I236</f>
        <v>0</v>
      </c>
      <c r="J290" s="125" t="n">
        <f aca="false">J262+J253+J236</f>
        <v>0</v>
      </c>
      <c r="K290" s="126" t="n">
        <f aca="false">K262+K253+K236</f>
        <v>0</v>
      </c>
      <c r="L290" s="127" t="n">
        <f aca="false">L262+L253+L236</f>
        <v>0</v>
      </c>
      <c r="M290" s="126" t="n">
        <f aca="false">M262+M253+M236</f>
        <v>0</v>
      </c>
      <c r="N290" s="124" t="n">
        <f aca="false">N262+N253+N236</f>
        <v>0</v>
      </c>
      <c r="O290" s="124" t="n">
        <f aca="false">O262+O253+O236</f>
        <v>0</v>
      </c>
      <c r="P290" s="124" t="n">
        <f aca="false">P262+P253+P236</f>
        <v>0</v>
      </c>
      <c r="Q290" s="124" t="n">
        <f aca="false">Q262+Q253+Q236</f>
        <v>0</v>
      </c>
      <c r="R290" s="124" t="n">
        <f aca="false">R262+R253+R236</f>
        <v>0</v>
      </c>
      <c r="S290" s="147"/>
      <c r="T290" s="55"/>
      <c r="U290" s="54"/>
      <c r="V290" s="54"/>
      <c r="W290" s="54"/>
      <c r="X290" s="54"/>
      <c r="Y290" s="61"/>
      <c r="Z290" s="61"/>
      <c r="AA290" s="54"/>
      <c r="AB290" s="54"/>
      <c r="AC290" s="54"/>
      <c r="AD290" s="54"/>
      <c r="AE290" s="54"/>
      <c r="AF290" s="54"/>
    </row>
    <row r="291" s="20" customFormat="true" ht="15" hidden="false" customHeight="false" outlineLevel="0" collapsed="false">
      <c r="A291" s="72" t="s">
        <v>212</v>
      </c>
      <c r="B291" s="72"/>
      <c r="C291" s="72"/>
      <c r="D291" s="72"/>
      <c r="E291" s="72"/>
      <c r="F291" s="72"/>
      <c r="G291" s="72"/>
      <c r="H291" s="72"/>
      <c r="I291" s="72"/>
      <c r="J291" s="72"/>
      <c r="K291" s="73"/>
      <c r="L291" s="74"/>
      <c r="M291" s="72"/>
      <c r="N291" s="72"/>
      <c r="O291" s="72"/>
      <c r="P291" s="72"/>
      <c r="Q291" s="72"/>
      <c r="R291" s="72"/>
      <c r="S291" s="72"/>
      <c r="T291" s="159"/>
      <c r="U291" s="160"/>
      <c r="V291" s="160"/>
      <c r="W291" s="161"/>
      <c r="X291" s="160"/>
      <c r="Y291" s="162"/>
      <c r="Z291" s="162"/>
      <c r="AA291" s="160"/>
      <c r="AB291" s="160"/>
      <c r="AC291" s="160"/>
      <c r="AD291" s="160"/>
      <c r="AE291" s="160"/>
      <c r="AF291" s="160"/>
    </row>
    <row r="292" s="167" customFormat="true" ht="23.25" hidden="false" customHeight="true" outlineLevel="0" collapsed="false">
      <c r="A292" s="163" t="s">
        <v>213</v>
      </c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4"/>
      <c r="U292" s="164"/>
      <c r="V292" s="164"/>
      <c r="W292" s="165"/>
      <c r="X292" s="164"/>
      <c r="Y292" s="166"/>
      <c r="Z292" s="166"/>
      <c r="AA292" s="164"/>
      <c r="AB292" s="164"/>
      <c r="AC292" s="164"/>
      <c r="AD292" s="164"/>
      <c r="AE292" s="164"/>
      <c r="AF292" s="164"/>
    </row>
    <row r="293" s="167" customFormat="true" ht="15" hidden="false" customHeight="true" outlineLevel="0" collapsed="false">
      <c r="A293" s="168" t="s">
        <v>32</v>
      </c>
      <c r="B293" s="169" t="s">
        <v>214</v>
      </c>
      <c r="C293" s="169"/>
      <c r="D293" s="169"/>
      <c r="E293" s="169"/>
      <c r="F293" s="169"/>
      <c r="G293" s="169"/>
      <c r="H293" s="169"/>
      <c r="I293" s="169"/>
      <c r="J293" s="169"/>
      <c r="K293" s="169"/>
      <c r="L293" s="169"/>
      <c r="M293" s="169"/>
      <c r="N293" s="169"/>
      <c r="O293" s="169"/>
      <c r="P293" s="169"/>
      <c r="Q293" s="169"/>
      <c r="R293" s="169"/>
      <c r="S293" s="170"/>
      <c r="T293" s="164"/>
      <c r="U293" s="164"/>
      <c r="V293" s="164"/>
      <c r="W293" s="165"/>
      <c r="X293" s="164"/>
      <c r="Y293" s="166"/>
      <c r="Z293" s="166"/>
      <c r="AA293" s="164"/>
      <c r="AB293" s="164"/>
      <c r="AC293" s="164"/>
      <c r="AD293" s="164"/>
      <c r="AE293" s="164"/>
      <c r="AF293" s="164"/>
    </row>
    <row r="294" s="167" customFormat="true" ht="15" hidden="false" customHeight="true" outlineLevel="0" collapsed="false">
      <c r="A294" s="171" t="s">
        <v>34</v>
      </c>
      <c r="B294" s="168" t="s">
        <v>215</v>
      </c>
      <c r="C294" s="54" t="n">
        <v>2020</v>
      </c>
      <c r="D294" s="54" t="n">
        <v>2030</v>
      </c>
      <c r="E294" s="55" t="s">
        <v>36</v>
      </c>
      <c r="F294" s="169" t="s">
        <v>216</v>
      </c>
      <c r="G294" s="172" t="n">
        <f aca="false">G295+G296</f>
        <v>1579095.6</v>
      </c>
      <c r="H294" s="173" t="n">
        <f aca="false">H295+H296+H297</f>
        <v>0</v>
      </c>
      <c r="I294" s="173" t="n">
        <f aca="false">I295+I296+I297</f>
        <v>1579095.6</v>
      </c>
      <c r="J294" s="173" t="n">
        <f aca="false">J295+J296+J297</f>
        <v>0</v>
      </c>
      <c r="K294" s="173" t="n">
        <f aca="false">K295+K296+K297</f>
        <v>0</v>
      </c>
      <c r="L294" s="174" t="n">
        <f aca="false">L295+L296+L297</f>
        <v>0</v>
      </c>
      <c r="M294" s="173" t="n">
        <f aca="false">M295+M296+M297</f>
        <v>0</v>
      </c>
      <c r="N294" s="175" t="n">
        <f aca="false">N295+N296+N297</f>
        <v>0</v>
      </c>
      <c r="O294" s="175" t="n">
        <f aca="false">O295+O296+O297</f>
        <v>0</v>
      </c>
      <c r="P294" s="175" t="n">
        <f aca="false">P295+P296+P297</f>
        <v>0</v>
      </c>
      <c r="Q294" s="175" t="n">
        <f aca="false">Q295+Q296+Q297</f>
        <v>0</v>
      </c>
      <c r="R294" s="175" t="n">
        <f aca="false">R295+R296+R297</f>
        <v>0</v>
      </c>
      <c r="S294" s="176"/>
      <c r="T294" s="164"/>
      <c r="U294" s="164"/>
      <c r="V294" s="164"/>
      <c r="W294" s="165"/>
      <c r="X294" s="164"/>
      <c r="Y294" s="166"/>
      <c r="Z294" s="166"/>
      <c r="AA294" s="164"/>
      <c r="AB294" s="164"/>
      <c r="AC294" s="164"/>
      <c r="AD294" s="164"/>
      <c r="AE294" s="164"/>
      <c r="AF294" s="164"/>
    </row>
    <row r="295" s="167" customFormat="true" ht="60" hidden="false" customHeight="false" outlineLevel="0" collapsed="false">
      <c r="A295" s="171"/>
      <c r="B295" s="168"/>
      <c r="C295" s="54"/>
      <c r="D295" s="54"/>
      <c r="E295" s="55"/>
      <c r="F295" s="169" t="s">
        <v>217</v>
      </c>
      <c r="G295" s="57" t="n">
        <f aca="false">H295+I295+J295+K295+L295+M295+R295+N295</f>
        <v>79095.6</v>
      </c>
      <c r="H295" s="173" t="n">
        <f aca="false">H299+H303+H307+H311+H315+H319+H323+H327+H331+H335+H339+H343</f>
        <v>0</v>
      </c>
      <c r="I295" s="173" t="n">
        <f aca="false">I299+I303+I307+I311+I315+I319+I323+I327+I331+I335+I339+I343+I347+I351</f>
        <v>79095.6</v>
      </c>
      <c r="J295" s="173" t="n">
        <f aca="false">J299+J303+J307+J311+J315+J319+J323+J327+J331+J335+J339+J343+J347</f>
        <v>0</v>
      </c>
      <c r="K295" s="173" t="n">
        <f aca="false">K299+K303+K307+K311+K315+K319+K323+K327+K331+K335+K339+K343+K347</f>
        <v>0</v>
      </c>
      <c r="L295" s="174" t="n">
        <f aca="false">L299+L303+L307+L311+L315+L319+L323+L327+L331+L335+L339+L343+L347</f>
        <v>0</v>
      </c>
      <c r="M295" s="173" t="n">
        <f aca="false">M298+M302+M310+M314+M318+M322+M326+M330+M334+M338+M342+M346+M350+M354</f>
        <v>0</v>
      </c>
      <c r="N295" s="173" t="n">
        <f aca="false">N299+N303+N307+N311+N315+N319+N323+N327+N331+N335+N339+N343+N347</f>
        <v>0</v>
      </c>
      <c r="O295" s="173" t="n">
        <f aca="false">O299+O303+O307+O311+O315+O319+O323+O327+O331+O335+O339+O343+O347</f>
        <v>0</v>
      </c>
      <c r="P295" s="173" t="n">
        <f aca="false">P299+P303+P307+P311+P315+P319+P323+P327+P331+P335+P339+P343+P347</f>
        <v>0</v>
      </c>
      <c r="Q295" s="173" t="n">
        <f aca="false">Q299+Q303+Q307+Q311+Q315+Q319+Q323+Q327+Q331+Q335+Q339+Q343+Q347</f>
        <v>0</v>
      </c>
      <c r="R295" s="173" t="n">
        <f aca="false">R299+R303+R307+R311+R315+R319+R323+R327+R331+R335+R339+R343+R347</f>
        <v>0</v>
      </c>
      <c r="S295" s="177"/>
      <c r="T295" s="72"/>
      <c r="U295" s="72"/>
      <c r="V295" s="72"/>
      <c r="W295" s="72"/>
      <c r="X295" s="72"/>
      <c r="Y295" s="73"/>
      <c r="Z295" s="73"/>
      <c r="AA295" s="72"/>
      <c r="AB295" s="72"/>
      <c r="AC295" s="72"/>
      <c r="AD295" s="72"/>
      <c r="AE295" s="72"/>
      <c r="AF295" s="72"/>
    </row>
    <row r="296" s="167" customFormat="true" ht="30" hidden="false" customHeight="false" outlineLevel="0" collapsed="false">
      <c r="A296" s="171"/>
      <c r="B296" s="168"/>
      <c r="C296" s="54"/>
      <c r="D296" s="54"/>
      <c r="E296" s="55"/>
      <c r="F296" s="169" t="s">
        <v>218</v>
      </c>
      <c r="G296" s="57" t="n">
        <f aca="false">H296+I296+J296+K296+L296+M296+R296+N296</f>
        <v>1500000</v>
      </c>
      <c r="H296" s="173" t="n">
        <f aca="false">H300+H304+H308+H312+H316+H320+H324+H328+H332+H340+H344</f>
        <v>0</v>
      </c>
      <c r="I296" s="173" t="n">
        <f aca="false">I300+I304+I308+I312+I316+I320+I324+I328+I332+I340+I344+I352</f>
        <v>1500000</v>
      </c>
      <c r="J296" s="173" t="n">
        <f aca="false">J300+J304+J308+J312+J316+J320+J324+J328+J332+J340+J344</f>
        <v>0</v>
      </c>
      <c r="K296" s="173" t="n">
        <f aca="false">K300+K304+K308+K312+K316+K320+K324+K328+K332+K340+K344</f>
        <v>0</v>
      </c>
      <c r="L296" s="174" t="n">
        <f aca="false">L300+L304+L308+L312+L316+L320+L324+L328+L332+L340+L344</f>
        <v>0</v>
      </c>
      <c r="M296" s="173" t="n">
        <f aca="false">M300+M304+M308+M312+M316+M320+M324+M328+M332+M340+M344</f>
        <v>0</v>
      </c>
      <c r="N296" s="175" t="n">
        <f aca="false">N300+N304+N308+N312+N316+N320+N324+N328+N332+N340+N344</f>
        <v>0</v>
      </c>
      <c r="O296" s="175" t="n">
        <f aca="false">O300+O304+O308+O312+O316+O320+O324+O328+O332+O340+O344</f>
        <v>0</v>
      </c>
      <c r="P296" s="175" t="n">
        <f aca="false">P300+P304+P308+P312+P316+P320+P324+P328+P332+P340+P344</f>
        <v>0</v>
      </c>
      <c r="Q296" s="175" t="n">
        <f aca="false">Q300+Q304+Q308+Q312+Q316+Q320+Q324+Q328+Q332+Q340+Q344</f>
        <v>0</v>
      </c>
      <c r="R296" s="175" t="n">
        <f aca="false">R300+R304+R308+R312+R316+R320+R324+R328+R332+R340+R344</f>
        <v>0</v>
      </c>
      <c r="S296" s="177"/>
      <c r="T296" s="178"/>
      <c r="U296" s="178"/>
      <c r="V296" s="178"/>
      <c r="W296" s="178"/>
      <c r="X296" s="178"/>
      <c r="Y296" s="179"/>
      <c r="Z296" s="179"/>
      <c r="AA296" s="178"/>
      <c r="AB296" s="178"/>
      <c r="AC296" s="178"/>
      <c r="AD296" s="178"/>
      <c r="AE296" s="178"/>
      <c r="AF296" s="178"/>
    </row>
    <row r="297" s="167" customFormat="true" ht="45" hidden="false" customHeight="false" outlineLevel="0" collapsed="false">
      <c r="A297" s="171"/>
      <c r="B297" s="168"/>
      <c r="C297" s="54"/>
      <c r="D297" s="54"/>
      <c r="E297" s="55"/>
      <c r="F297" s="56" t="s">
        <v>40</v>
      </c>
      <c r="G297" s="57" t="n">
        <f aca="false">H297+I297+J297+K297+L297+M297+R297+N297</f>
        <v>0</v>
      </c>
      <c r="H297" s="173" t="n">
        <v>0</v>
      </c>
      <c r="I297" s="173" t="n">
        <v>0</v>
      </c>
      <c r="J297" s="173" t="n">
        <v>0</v>
      </c>
      <c r="K297" s="173" t="n">
        <v>0</v>
      </c>
      <c r="L297" s="174" t="n">
        <v>0</v>
      </c>
      <c r="M297" s="173" t="n">
        <v>0</v>
      </c>
      <c r="N297" s="175" t="n">
        <v>0</v>
      </c>
      <c r="O297" s="175" t="n">
        <v>0</v>
      </c>
      <c r="P297" s="175" t="n">
        <v>0</v>
      </c>
      <c r="Q297" s="175" t="n">
        <v>0</v>
      </c>
      <c r="R297" s="175" t="n">
        <v>0</v>
      </c>
      <c r="S297" s="180"/>
      <c r="T297" s="170"/>
      <c r="U297" s="170"/>
      <c r="V297" s="170"/>
      <c r="W297" s="181"/>
      <c r="X297" s="170"/>
      <c r="Y297" s="182"/>
      <c r="Z297" s="182"/>
      <c r="AA297" s="170"/>
      <c r="AB297" s="170"/>
      <c r="AC297" s="170"/>
      <c r="AD297" s="170"/>
      <c r="AE297" s="170"/>
      <c r="AF297" s="170"/>
    </row>
    <row r="298" s="167" customFormat="true" ht="15" hidden="false" customHeight="true" outlineLevel="0" collapsed="false">
      <c r="A298" s="183" t="s">
        <v>41</v>
      </c>
      <c r="B298" s="184" t="s">
        <v>219</v>
      </c>
      <c r="C298" s="54" t="n">
        <v>2020</v>
      </c>
      <c r="D298" s="54" t="n">
        <v>2030</v>
      </c>
      <c r="E298" s="55" t="s">
        <v>36</v>
      </c>
      <c r="F298" s="185" t="s">
        <v>37</v>
      </c>
      <c r="G298" s="172" t="n">
        <f aca="false">G299+G300</f>
        <v>0</v>
      </c>
      <c r="H298" s="173" t="n">
        <f aca="false">H299+H300</f>
        <v>0</v>
      </c>
      <c r="I298" s="173" t="n">
        <f aca="false">I299+I300</f>
        <v>0</v>
      </c>
      <c r="J298" s="173" t="n">
        <f aca="false">J299+J300</f>
        <v>0</v>
      </c>
      <c r="K298" s="173" t="n">
        <f aca="false">K299+K300</f>
        <v>0</v>
      </c>
      <c r="L298" s="174" t="n">
        <f aca="false">L299+L300</f>
        <v>0</v>
      </c>
      <c r="M298" s="173" t="n">
        <f aca="false">M299+M300</f>
        <v>0</v>
      </c>
      <c r="N298" s="175" t="n">
        <f aca="false">N299+N300</f>
        <v>0</v>
      </c>
      <c r="O298" s="175" t="n">
        <f aca="false">O299+O300</f>
        <v>0</v>
      </c>
      <c r="P298" s="175" t="n">
        <f aca="false">P299+P300</f>
        <v>0</v>
      </c>
      <c r="Q298" s="175" t="n">
        <f aca="false">Q299+Q300</f>
        <v>0</v>
      </c>
      <c r="R298" s="175" t="n">
        <f aca="false">R299+R300</f>
        <v>0</v>
      </c>
      <c r="S298" s="186" t="s">
        <v>220</v>
      </c>
      <c r="T298" s="55"/>
      <c r="U298" s="54"/>
      <c r="V298" s="54"/>
      <c r="W298" s="54"/>
      <c r="X298" s="54"/>
      <c r="Y298" s="61"/>
      <c r="Z298" s="61"/>
      <c r="AA298" s="54"/>
      <c r="AB298" s="54"/>
      <c r="AC298" s="54"/>
      <c r="AD298" s="54"/>
      <c r="AE298" s="54"/>
      <c r="AF298" s="54"/>
    </row>
    <row r="299" s="167" customFormat="true" ht="60" hidden="false" customHeight="false" outlineLevel="0" collapsed="false">
      <c r="A299" s="183"/>
      <c r="B299" s="184"/>
      <c r="C299" s="54"/>
      <c r="D299" s="54"/>
      <c r="E299" s="55"/>
      <c r="F299" s="169" t="s">
        <v>217</v>
      </c>
      <c r="G299" s="57" t="n">
        <f aca="false">H299+I299+J299+K299+L299+M299+R299+N299</f>
        <v>0</v>
      </c>
      <c r="H299" s="173" t="n">
        <v>0</v>
      </c>
      <c r="I299" s="173" t="n">
        <v>0</v>
      </c>
      <c r="J299" s="173" t="n">
        <v>0</v>
      </c>
      <c r="K299" s="173" t="n">
        <v>0</v>
      </c>
      <c r="L299" s="174" t="n">
        <v>0</v>
      </c>
      <c r="M299" s="173" t="n">
        <v>0</v>
      </c>
      <c r="N299" s="175" t="n">
        <v>0</v>
      </c>
      <c r="O299" s="175" t="n">
        <v>0</v>
      </c>
      <c r="P299" s="175" t="n">
        <v>0</v>
      </c>
      <c r="Q299" s="175" t="n">
        <v>0</v>
      </c>
      <c r="R299" s="175" t="n">
        <v>0</v>
      </c>
      <c r="S299" s="186"/>
      <c r="T299" s="55"/>
      <c r="U299" s="54"/>
      <c r="V299" s="54"/>
      <c r="W299" s="54"/>
      <c r="X299" s="54"/>
      <c r="Y299" s="61"/>
      <c r="Z299" s="61"/>
      <c r="AA299" s="54"/>
      <c r="AB299" s="54"/>
      <c r="AC299" s="54"/>
      <c r="AD299" s="54"/>
      <c r="AE299" s="54"/>
      <c r="AF299" s="54"/>
    </row>
    <row r="300" s="167" customFormat="true" ht="45" hidden="false" customHeight="false" outlineLevel="0" collapsed="false">
      <c r="A300" s="183"/>
      <c r="B300" s="184"/>
      <c r="C300" s="54"/>
      <c r="D300" s="54"/>
      <c r="E300" s="55"/>
      <c r="F300" s="187" t="s">
        <v>45</v>
      </c>
      <c r="G300" s="57" t="n">
        <f aca="false">H300+I300+J300+K300+L300+M300+R300+N300</f>
        <v>0</v>
      </c>
      <c r="H300" s="188" t="n">
        <v>0</v>
      </c>
      <c r="I300" s="188" t="n">
        <v>0</v>
      </c>
      <c r="J300" s="188" t="n">
        <v>0</v>
      </c>
      <c r="K300" s="188" t="n">
        <v>0</v>
      </c>
      <c r="L300" s="189" t="n">
        <v>0</v>
      </c>
      <c r="M300" s="188" t="n">
        <v>0</v>
      </c>
      <c r="N300" s="172" t="n">
        <v>0</v>
      </c>
      <c r="O300" s="172" t="n">
        <v>0</v>
      </c>
      <c r="P300" s="172" t="n">
        <v>0</v>
      </c>
      <c r="Q300" s="172" t="n">
        <v>0</v>
      </c>
      <c r="R300" s="172" t="n">
        <v>0</v>
      </c>
      <c r="S300" s="186"/>
      <c r="T300" s="55"/>
      <c r="U300" s="54"/>
      <c r="V300" s="54"/>
      <c r="W300" s="54"/>
      <c r="X300" s="54"/>
      <c r="Y300" s="61"/>
      <c r="Z300" s="61"/>
      <c r="AA300" s="54"/>
      <c r="AB300" s="54"/>
      <c r="AC300" s="54"/>
      <c r="AD300" s="54"/>
      <c r="AE300" s="54"/>
      <c r="AF300" s="54"/>
    </row>
    <row r="301" s="167" customFormat="true" ht="45" hidden="false" customHeight="false" outlineLevel="0" collapsed="false">
      <c r="A301" s="183"/>
      <c r="B301" s="184"/>
      <c r="C301" s="54"/>
      <c r="D301" s="54"/>
      <c r="E301" s="55"/>
      <c r="F301" s="56" t="s">
        <v>40</v>
      </c>
      <c r="G301" s="57" t="n">
        <f aca="false">H301+I301+J301+K301+L301+M301+R301+N301</f>
        <v>0</v>
      </c>
      <c r="H301" s="173" t="n">
        <v>0</v>
      </c>
      <c r="I301" s="173" t="n">
        <v>0</v>
      </c>
      <c r="J301" s="173" t="n">
        <v>0</v>
      </c>
      <c r="K301" s="173" t="n">
        <v>0</v>
      </c>
      <c r="L301" s="174" t="n">
        <v>0</v>
      </c>
      <c r="M301" s="173" t="n">
        <v>0</v>
      </c>
      <c r="N301" s="175" t="n">
        <v>0</v>
      </c>
      <c r="O301" s="175" t="n">
        <v>0</v>
      </c>
      <c r="P301" s="175" t="n">
        <v>0</v>
      </c>
      <c r="Q301" s="175" t="n">
        <v>0</v>
      </c>
      <c r="R301" s="175" t="n">
        <v>0</v>
      </c>
      <c r="S301" s="186"/>
      <c r="T301" s="55"/>
      <c r="U301" s="54"/>
      <c r="V301" s="54"/>
      <c r="W301" s="54"/>
      <c r="X301" s="54"/>
      <c r="Y301" s="61"/>
      <c r="Z301" s="61"/>
      <c r="AA301" s="54"/>
      <c r="AB301" s="54"/>
      <c r="AC301" s="54"/>
      <c r="AD301" s="54"/>
      <c r="AE301" s="54"/>
      <c r="AF301" s="54"/>
    </row>
    <row r="302" s="167" customFormat="true" ht="15" hidden="false" customHeight="true" outlineLevel="0" collapsed="false">
      <c r="A302" s="183" t="s">
        <v>46</v>
      </c>
      <c r="B302" s="168" t="s">
        <v>221</v>
      </c>
      <c r="C302" s="54" t="n">
        <v>2020</v>
      </c>
      <c r="D302" s="54" t="n">
        <v>2030</v>
      </c>
      <c r="E302" s="55" t="s">
        <v>36</v>
      </c>
      <c r="F302" s="185" t="s">
        <v>37</v>
      </c>
      <c r="G302" s="172" t="n">
        <f aca="false">G303+G304</f>
        <v>0</v>
      </c>
      <c r="H302" s="173" t="n">
        <f aca="false">H303+H304</f>
        <v>0</v>
      </c>
      <c r="I302" s="173" t="n">
        <v>0</v>
      </c>
      <c r="J302" s="173" t="n">
        <f aca="false">J303+J304</f>
        <v>0</v>
      </c>
      <c r="K302" s="173" t="n">
        <f aca="false">K303+K304</f>
        <v>0</v>
      </c>
      <c r="L302" s="174" t="n">
        <f aca="false">L303+L304</f>
        <v>0</v>
      </c>
      <c r="M302" s="173" t="n">
        <f aca="false">M303+M304</f>
        <v>0</v>
      </c>
      <c r="N302" s="175" t="n">
        <f aca="false">N303+N304</f>
        <v>0</v>
      </c>
      <c r="O302" s="175" t="n">
        <f aca="false">O303+O304</f>
        <v>0</v>
      </c>
      <c r="P302" s="175" t="n">
        <f aca="false">P303+P304</f>
        <v>0</v>
      </c>
      <c r="Q302" s="175" t="n">
        <f aca="false">Q303+Q304</f>
        <v>0</v>
      </c>
      <c r="R302" s="175" t="n">
        <f aca="false">R303+R304</f>
        <v>0</v>
      </c>
      <c r="S302" s="186" t="s">
        <v>220</v>
      </c>
      <c r="T302" s="168" t="s">
        <v>222</v>
      </c>
      <c r="U302" s="184" t="n">
        <v>1</v>
      </c>
      <c r="V302" s="190"/>
      <c r="W302" s="191"/>
      <c r="X302" s="190" t="n">
        <v>1</v>
      </c>
      <c r="Y302" s="192"/>
      <c r="Z302" s="192"/>
      <c r="AA302" s="190"/>
      <c r="AB302" s="193"/>
      <c r="AC302" s="190"/>
      <c r="AD302" s="190"/>
      <c r="AE302" s="190"/>
      <c r="AF302" s="190"/>
    </row>
    <row r="303" s="167" customFormat="true" ht="60" hidden="false" customHeight="false" outlineLevel="0" collapsed="false">
      <c r="A303" s="183"/>
      <c r="B303" s="168"/>
      <c r="C303" s="54"/>
      <c r="D303" s="54"/>
      <c r="E303" s="55"/>
      <c r="F303" s="169" t="s">
        <v>217</v>
      </c>
      <c r="G303" s="57" t="n">
        <f aca="false">H303+I303+J303+K303+L303+M303+R303+N303</f>
        <v>0</v>
      </c>
      <c r="H303" s="173" t="n">
        <v>0</v>
      </c>
      <c r="I303" s="173" t="n">
        <v>0</v>
      </c>
      <c r="J303" s="173" t="n">
        <v>0</v>
      </c>
      <c r="K303" s="173" t="n">
        <v>0</v>
      </c>
      <c r="L303" s="174" t="n">
        <v>0</v>
      </c>
      <c r="M303" s="173" t="n">
        <v>0</v>
      </c>
      <c r="N303" s="175" t="n">
        <v>0</v>
      </c>
      <c r="O303" s="175" t="n">
        <v>0</v>
      </c>
      <c r="P303" s="175" t="n">
        <v>0</v>
      </c>
      <c r="Q303" s="175" t="n">
        <v>0</v>
      </c>
      <c r="R303" s="175" t="n">
        <v>0</v>
      </c>
      <c r="S303" s="186"/>
      <c r="T303" s="168"/>
      <c r="U303" s="184"/>
      <c r="V303" s="190"/>
      <c r="W303" s="191"/>
      <c r="X303" s="190"/>
      <c r="Y303" s="192"/>
      <c r="Z303" s="192"/>
      <c r="AA303" s="190"/>
      <c r="AB303" s="194"/>
      <c r="AC303" s="190"/>
      <c r="AD303" s="190"/>
      <c r="AE303" s="190"/>
      <c r="AF303" s="190"/>
    </row>
    <row r="304" s="167" customFormat="true" ht="45" hidden="false" customHeight="false" outlineLevel="0" collapsed="false">
      <c r="A304" s="183"/>
      <c r="B304" s="168"/>
      <c r="C304" s="54"/>
      <c r="D304" s="54"/>
      <c r="E304" s="55"/>
      <c r="F304" s="187" t="s">
        <v>45</v>
      </c>
      <c r="G304" s="57" t="n">
        <f aca="false">H304+I304+J304+K304+L304+M304+R304+N304</f>
        <v>0</v>
      </c>
      <c r="H304" s="188" t="n">
        <v>0</v>
      </c>
      <c r="I304" s="188" t="n">
        <v>0</v>
      </c>
      <c r="J304" s="188" t="n">
        <v>0</v>
      </c>
      <c r="K304" s="188" t="n">
        <v>0</v>
      </c>
      <c r="L304" s="189" t="n">
        <v>0</v>
      </c>
      <c r="M304" s="188" t="n">
        <v>0</v>
      </c>
      <c r="N304" s="172" t="n">
        <v>0</v>
      </c>
      <c r="O304" s="172" t="n">
        <v>0</v>
      </c>
      <c r="P304" s="172" t="n">
        <v>0</v>
      </c>
      <c r="Q304" s="172" t="n">
        <v>0</v>
      </c>
      <c r="R304" s="172" t="n">
        <v>0</v>
      </c>
      <c r="S304" s="186"/>
      <c r="T304" s="168"/>
      <c r="U304" s="184"/>
      <c r="V304" s="190"/>
      <c r="W304" s="191"/>
      <c r="X304" s="190"/>
      <c r="Y304" s="192"/>
      <c r="Z304" s="192"/>
      <c r="AA304" s="190"/>
      <c r="AB304" s="194"/>
      <c r="AC304" s="190"/>
      <c r="AD304" s="190"/>
      <c r="AE304" s="190"/>
      <c r="AF304" s="190"/>
    </row>
    <row r="305" s="167" customFormat="true" ht="45" hidden="false" customHeight="false" outlineLevel="0" collapsed="false">
      <c r="A305" s="183"/>
      <c r="B305" s="168"/>
      <c r="C305" s="54"/>
      <c r="D305" s="54"/>
      <c r="E305" s="55"/>
      <c r="F305" s="56" t="s">
        <v>40</v>
      </c>
      <c r="G305" s="57" t="n">
        <f aca="false">H305+I305+J305+K305+L305+M305+R305+N305</f>
        <v>0</v>
      </c>
      <c r="H305" s="173" t="n">
        <v>0</v>
      </c>
      <c r="I305" s="173" t="n">
        <v>0</v>
      </c>
      <c r="J305" s="173" t="n">
        <v>0</v>
      </c>
      <c r="K305" s="173" t="n">
        <v>0</v>
      </c>
      <c r="L305" s="174" t="n">
        <v>0</v>
      </c>
      <c r="M305" s="173" t="n">
        <v>0</v>
      </c>
      <c r="N305" s="175" t="n">
        <v>0</v>
      </c>
      <c r="O305" s="175" t="n">
        <v>0</v>
      </c>
      <c r="P305" s="175" t="n">
        <v>0</v>
      </c>
      <c r="Q305" s="175" t="n">
        <v>0</v>
      </c>
      <c r="R305" s="175" t="n">
        <v>0</v>
      </c>
      <c r="S305" s="186"/>
      <c r="T305" s="168"/>
      <c r="U305" s="184"/>
      <c r="V305" s="190"/>
      <c r="W305" s="191"/>
      <c r="X305" s="190"/>
      <c r="Y305" s="192"/>
      <c r="Z305" s="192"/>
      <c r="AA305" s="190"/>
      <c r="AB305" s="195"/>
      <c r="AC305" s="190"/>
      <c r="AD305" s="190"/>
      <c r="AE305" s="190"/>
      <c r="AF305" s="190"/>
    </row>
    <row r="306" s="167" customFormat="true" ht="15" hidden="false" customHeight="true" outlineLevel="0" collapsed="false">
      <c r="A306" s="183" t="s">
        <v>49</v>
      </c>
      <c r="B306" s="168" t="s">
        <v>223</v>
      </c>
      <c r="C306" s="54" t="n">
        <v>2020</v>
      </c>
      <c r="D306" s="54" t="n">
        <v>2030</v>
      </c>
      <c r="E306" s="55" t="s">
        <v>36</v>
      </c>
      <c r="F306" s="185" t="s">
        <v>37</v>
      </c>
      <c r="G306" s="172" t="n">
        <f aca="false">G307+G308</f>
        <v>0</v>
      </c>
      <c r="H306" s="173" t="n">
        <f aca="false">H307+H308</f>
        <v>0</v>
      </c>
      <c r="I306" s="173" t="n">
        <v>0</v>
      </c>
      <c r="J306" s="173" t="n">
        <f aca="false">J307+J308</f>
        <v>0</v>
      </c>
      <c r="K306" s="173" t="n">
        <f aca="false">K307+K308</f>
        <v>0</v>
      </c>
      <c r="L306" s="174" t="n">
        <f aca="false">L307+L308</f>
        <v>0</v>
      </c>
      <c r="M306" s="173" t="n">
        <f aca="false">M307+M308</f>
        <v>0</v>
      </c>
      <c r="N306" s="175" t="n">
        <f aca="false">N307+N308</f>
        <v>0</v>
      </c>
      <c r="O306" s="175" t="n">
        <f aca="false">O307+O308</f>
        <v>0</v>
      </c>
      <c r="P306" s="175" t="n">
        <f aca="false">P307+P308</f>
        <v>0</v>
      </c>
      <c r="Q306" s="175" t="n">
        <f aca="false">Q307+Q308</f>
        <v>0</v>
      </c>
      <c r="R306" s="175" t="n">
        <f aca="false">R307+R308</f>
        <v>0</v>
      </c>
      <c r="S306" s="186" t="s">
        <v>220</v>
      </c>
      <c r="T306" s="168" t="s">
        <v>222</v>
      </c>
      <c r="U306" s="184" t="n">
        <v>1</v>
      </c>
      <c r="V306" s="190"/>
      <c r="W306" s="191" t="n">
        <v>1</v>
      </c>
      <c r="X306" s="190"/>
      <c r="Y306" s="192"/>
      <c r="Z306" s="192"/>
      <c r="AA306" s="190"/>
      <c r="AB306" s="193"/>
      <c r="AC306" s="190"/>
      <c r="AD306" s="190"/>
      <c r="AE306" s="190"/>
      <c r="AF306" s="190"/>
    </row>
    <row r="307" s="167" customFormat="true" ht="60" hidden="false" customHeight="false" outlineLevel="0" collapsed="false">
      <c r="A307" s="183"/>
      <c r="B307" s="168"/>
      <c r="C307" s="54"/>
      <c r="D307" s="54"/>
      <c r="E307" s="55"/>
      <c r="F307" s="169" t="s">
        <v>217</v>
      </c>
      <c r="G307" s="57" t="n">
        <f aca="false">H307+I307+J307+K307+L307+M307+R307+N307</f>
        <v>0</v>
      </c>
      <c r="H307" s="173" t="n">
        <v>0</v>
      </c>
      <c r="I307" s="173" t="n">
        <v>0</v>
      </c>
      <c r="J307" s="173" t="n">
        <v>0</v>
      </c>
      <c r="K307" s="173" t="n">
        <v>0</v>
      </c>
      <c r="L307" s="174" t="n">
        <v>0</v>
      </c>
      <c r="M307" s="173" t="n">
        <v>0</v>
      </c>
      <c r="N307" s="175" t="n">
        <v>0</v>
      </c>
      <c r="O307" s="175" t="n">
        <v>0</v>
      </c>
      <c r="P307" s="175" t="n">
        <v>0</v>
      </c>
      <c r="Q307" s="175" t="n">
        <v>0</v>
      </c>
      <c r="R307" s="175" t="n">
        <v>0</v>
      </c>
      <c r="S307" s="186"/>
      <c r="T307" s="168"/>
      <c r="U307" s="184"/>
      <c r="V307" s="190"/>
      <c r="W307" s="191"/>
      <c r="X307" s="190"/>
      <c r="Y307" s="192"/>
      <c r="Z307" s="192"/>
      <c r="AA307" s="190"/>
      <c r="AB307" s="194"/>
      <c r="AC307" s="190"/>
      <c r="AD307" s="190"/>
      <c r="AE307" s="190"/>
      <c r="AF307" s="190"/>
    </row>
    <row r="308" s="167" customFormat="true" ht="45" hidden="false" customHeight="false" outlineLevel="0" collapsed="false">
      <c r="A308" s="183"/>
      <c r="B308" s="168"/>
      <c r="C308" s="54"/>
      <c r="D308" s="54"/>
      <c r="E308" s="55"/>
      <c r="F308" s="187" t="s">
        <v>45</v>
      </c>
      <c r="G308" s="57" t="n">
        <f aca="false">H308+I308+J308+K308+L308+M308+R308+N308</f>
        <v>0</v>
      </c>
      <c r="H308" s="188" t="n">
        <v>0</v>
      </c>
      <c r="I308" s="188" t="n">
        <v>0</v>
      </c>
      <c r="J308" s="188" t="n">
        <v>0</v>
      </c>
      <c r="K308" s="188" t="n">
        <v>0</v>
      </c>
      <c r="L308" s="189" t="n">
        <v>0</v>
      </c>
      <c r="M308" s="188" t="n">
        <v>0</v>
      </c>
      <c r="N308" s="172" t="n">
        <v>0</v>
      </c>
      <c r="O308" s="172" t="n">
        <v>0</v>
      </c>
      <c r="P308" s="172" t="n">
        <v>0</v>
      </c>
      <c r="Q308" s="172" t="n">
        <v>0</v>
      </c>
      <c r="R308" s="172" t="n">
        <v>0</v>
      </c>
      <c r="S308" s="186"/>
      <c r="T308" s="168"/>
      <c r="U308" s="184"/>
      <c r="V308" s="190"/>
      <c r="W308" s="191"/>
      <c r="X308" s="190"/>
      <c r="Y308" s="192"/>
      <c r="Z308" s="192"/>
      <c r="AA308" s="190"/>
      <c r="AB308" s="194"/>
      <c r="AC308" s="190"/>
      <c r="AD308" s="190"/>
      <c r="AE308" s="190"/>
      <c r="AF308" s="190"/>
    </row>
    <row r="309" s="167" customFormat="true" ht="45" hidden="false" customHeight="false" outlineLevel="0" collapsed="false">
      <c r="A309" s="183"/>
      <c r="B309" s="168"/>
      <c r="C309" s="54"/>
      <c r="D309" s="54"/>
      <c r="E309" s="55"/>
      <c r="F309" s="56" t="s">
        <v>40</v>
      </c>
      <c r="G309" s="57" t="n">
        <f aca="false">H309+I309+J309+K309+L309+M309+R309+N309</f>
        <v>0</v>
      </c>
      <c r="H309" s="173" t="n">
        <v>0</v>
      </c>
      <c r="I309" s="173" t="n">
        <v>0</v>
      </c>
      <c r="J309" s="173" t="n">
        <v>0</v>
      </c>
      <c r="K309" s="173" t="n">
        <v>0</v>
      </c>
      <c r="L309" s="174" t="n">
        <v>0</v>
      </c>
      <c r="M309" s="173" t="n">
        <v>0</v>
      </c>
      <c r="N309" s="175" t="n">
        <v>0</v>
      </c>
      <c r="O309" s="175" t="n">
        <v>0</v>
      </c>
      <c r="P309" s="175" t="n">
        <v>0</v>
      </c>
      <c r="Q309" s="175" t="n">
        <v>0</v>
      </c>
      <c r="R309" s="175" t="n">
        <v>0</v>
      </c>
      <c r="S309" s="186"/>
      <c r="T309" s="168"/>
      <c r="U309" s="184"/>
      <c r="V309" s="190"/>
      <c r="W309" s="191"/>
      <c r="X309" s="190"/>
      <c r="Y309" s="192"/>
      <c r="Z309" s="192"/>
      <c r="AA309" s="190"/>
      <c r="AB309" s="195"/>
      <c r="AC309" s="190"/>
      <c r="AD309" s="190"/>
      <c r="AE309" s="190"/>
      <c r="AF309" s="190"/>
    </row>
    <row r="310" s="167" customFormat="true" ht="15" hidden="false" customHeight="true" outlineLevel="0" collapsed="false">
      <c r="A310" s="183" t="s">
        <v>52</v>
      </c>
      <c r="B310" s="168" t="s">
        <v>224</v>
      </c>
      <c r="C310" s="54" t="n">
        <v>2020</v>
      </c>
      <c r="D310" s="54" t="n">
        <v>2030</v>
      </c>
      <c r="E310" s="55" t="s">
        <v>36</v>
      </c>
      <c r="F310" s="185" t="s">
        <v>37</v>
      </c>
      <c r="G310" s="172" t="n">
        <f aca="false">G311</f>
        <v>0</v>
      </c>
      <c r="H310" s="173" t="n">
        <f aca="false">H311+H312</f>
        <v>0</v>
      </c>
      <c r="I310" s="173" t="n">
        <f aca="false">I311+I312</f>
        <v>0</v>
      </c>
      <c r="J310" s="173" t="n">
        <v>0</v>
      </c>
      <c r="K310" s="173" t="n">
        <v>0</v>
      </c>
      <c r="L310" s="174" t="n">
        <v>0</v>
      </c>
      <c r="M310" s="173" t="n">
        <v>0</v>
      </c>
      <c r="N310" s="175" t="n">
        <v>0</v>
      </c>
      <c r="O310" s="175" t="n">
        <v>0</v>
      </c>
      <c r="P310" s="175" t="n">
        <v>0</v>
      </c>
      <c r="Q310" s="175" t="n">
        <v>0</v>
      </c>
      <c r="R310" s="175" t="n">
        <v>0</v>
      </c>
      <c r="S310" s="186" t="s">
        <v>225</v>
      </c>
      <c r="T310" s="168" t="s">
        <v>222</v>
      </c>
      <c r="U310" s="184" t="n">
        <v>1</v>
      </c>
      <c r="V310" s="190"/>
      <c r="W310" s="191"/>
      <c r="X310" s="190"/>
      <c r="Y310" s="192" t="n">
        <v>1</v>
      </c>
      <c r="Z310" s="192"/>
      <c r="AA310" s="190"/>
      <c r="AB310" s="193"/>
      <c r="AC310" s="190"/>
      <c r="AD310" s="190"/>
      <c r="AE310" s="190"/>
      <c r="AF310" s="190"/>
    </row>
    <row r="311" s="167" customFormat="true" ht="60" hidden="false" customHeight="false" outlineLevel="0" collapsed="false">
      <c r="A311" s="183"/>
      <c r="B311" s="168"/>
      <c r="C311" s="54"/>
      <c r="D311" s="54"/>
      <c r="E311" s="55"/>
      <c r="F311" s="169" t="s">
        <v>217</v>
      </c>
      <c r="G311" s="57" t="n">
        <f aca="false">H311+I311+J311+K311+L311+M311+R311+N311</f>
        <v>0</v>
      </c>
      <c r="H311" s="173" t="n">
        <v>0</v>
      </c>
      <c r="I311" s="173" t="n">
        <v>0</v>
      </c>
      <c r="J311" s="173" t="n">
        <v>0</v>
      </c>
      <c r="K311" s="173" t="n">
        <v>0</v>
      </c>
      <c r="L311" s="174" t="n">
        <v>0</v>
      </c>
      <c r="M311" s="173" t="n">
        <v>0</v>
      </c>
      <c r="N311" s="175" t="n">
        <v>0</v>
      </c>
      <c r="O311" s="175" t="n">
        <v>0</v>
      </c>
      <c r="P311" s="175" t="n">
        <v>0</v>
      </c>
      <c r="Q311" s="175" t="n">
        <v>0</v>
      </c>
      <c r="R311" s="175" t="n">
        <v>0</v>
      </c>
      <c r="S311" s="186"/>
      <c r="T311" s="168"/>
      <c r="U311" s="184"/>
      <c r="V311" s="190"/>
      <c r="W311" s="191"/>
      <c r="X311" s="190"/>
      <c r="Y311" s="192"/>
      <c r="Z311" s="192"/>
      <c r="AA311" s="190"/>
      <c r="AB311" s="194"/>
      <c r="AC311" s="190"/>
      <c r="AD311" s="190"/>
      <c r="AE311" s="190"/>
      <c r="AF311" s="190"/>
    </row>
    <row r="312" s="167" customFormat="true" ht="45" hidden="false" customHeight="false" outlineLevel="0" collapsed="false">
      <c r="A312" s="183"/>
      <c r="B312" s="168"/>
      <c r="C312" s="54"/>
      <c r="D312" s="54"/>
      <c r="E312" s="55"/>
      <c r="F312" s="187" t="s">
        <v>45</v>
      </c>
      <c r="G312" s="57" t="n">
        <f aca="false">H312+I312+J312+K312+L312+M312+R312+N312</f>
        <v>0</v>
      </c>
      <c r="H312" s="173" t="n">
        <v>0</v>
      </c>
      <c r="I312" s="173" t="n">
        <v>0</v>
      </c>
      <c r="J312" s="173" t="n">
        <v>0</v>
      </c>
      <c r="K312" s="173" t="n">
        <v>0</v>
      </c>
      <c r="L312" s="174" t="n">
        <v>0</v>
      </c>
      <c r="M312" s="173" t="n">
        <v>0</v>
      </c>
      <c r="N312" s="175" t="n">
        <v>0</v>
      </c>
      <c r="O312" s="175" t="n">
        <v>0</v>
      </c>
      <c r="P312" s="175" t="n">
        <v>0</v>
      </c>
      <c r="Q312" s="175" t="n">
        <v>0</v>
      </c>
      <c r="R312" s="175" t="n">
        <v>0</v>
      </c>
      <c r="S312" s="186"/>
      <c r="T312" s="168"/>
      <c r="U312" s="184"/>
      <c r="V312" s="190"/>
      <c r="W312" s="191"/>
      <c r="X312" s="190"/>
      <c r="Y312" s="192"/>
      <c r="Z312" s="192"/>
      <c r="AA312" s="190"/>
      <c r="AB312" s="194"/>
      <c r="AC312" s="190"/>
      <c r="AD312" s="190"/>
      <c r="AE312" s="190"/>
      <c r="AF312" s="190"/>
    </row>
    <row r="313" s="167" customFormat="true" ht="45" hidden="false" customHeight="false" outlineLevel="0" collapsed="false">
      <c r="A313" s="183"/>
      <c r="B313" s="168"/>
      <c r="C313" s="54"/>
      <c r="D313" s="54"/>
      <c r="E313" s="55"/>
      <c r="F313" s="56" t="s">
        <v>40</v>
      </c>
      <c r="G313" s="57" t="n">
        <f aca="false">H313+I313+J313+K313+L313+M313+R313+N313</f>
        <v>0</v>
      </c>
      <c r="H313" s="173" t="n">
        <v>0</v>
      </c>
      <c r="I313" s="173" t="n">
        <v>0</v>
      </c>
      <c r="J313" s="173" t="n">
        <v>0</v>
      </c>
      <c r="K313" s="173" t="n">
        <v>0</v>
      </c>
      <c r="L313" s="174" t="n">
        <v>0</v>
      </c>
      <c r="M313" s="173" t="n">
        <v>0</v>
      </c>
      <c r="N313" s="175" t="n">
        <v>0</v>
      </c>
      <c r="O313" s="175" t="n">
        <v>0</v>
      </c>
      <c r="P313" s="175" t="n">
        <v>0</v>
      </c>
      <c r="Q313" s="175" t="n">
        <v>0</v>
      </c>
      <c r="R313" s="175" t="n">
        <v>0</v>
      </c>
      <c r="S313" s="186"/>
      <c r="T313" s="168"/>
      <c r="U313" s="184"/>
      <c r="V313" s="190"/>
      <c r="W313" s="191"/>
      <c r="X313" s="190"/>
      <c r="Y313" s="192"/>
      <c r="Z313" s="192"/>
      <c r="AA313" s="190"/>
      <c r="AB313" s="195"/>
      <c r="AC313" s="190"/>
      <c r="AD313" s="190"/>
      <c r="AE313" s="190"/>
      <c r="AF313" s="190"/>
    </row>
    <row r="314" s="167" customFormat="true" ht="15" hidden="false" customHeight="true" outlineLevel="0" collapsed="false">
      <c r="A314" s="183" t="s">
        <v>57</v>
      </c>
      <c r="B314" s="168" t="s">
        <v>226</v>
      </c>
      <c r="C314" s="54" t="n">
        <v>2020</v>
      </c>
      <c r="D314" s="54" t="n">
        <v>2030</v>
      </c>
      <c r="E314" s="55" t="s">
        <v>36</v>
      </c>
      <c r="F314" s="185" t="s">
        <v>37</v>
      </c>
      <c r="G314" s="172" t="n">
        <f aca="false">G315+G316</f>
        <v>0</v>
      </c>
      <c r="H314" s="173" t="n">
        <f aca="false">H315+H316</f>
        <v>0</v>
      </c>
      <c r="I314" s="173" t="n">
        <f aca="false">I315+I316</f>
        <v>0</v>
      </c>
      <c r="J314" s="173" t="n">
        <f aca="false">J315+J316</f>
        <v>0</v>
      </c>
      <c r="K314" s="173" t="n">
        <f aca="false">K315+K316</f>
        <v>0</v>
      </c>
      <c r="L314" s="174" t="n">
        <f aca="false">L315+L316</f>
        <v>0</v>
      </c>
      <c r="M314" s="173" t="n">
        <f aca="false">M315+M316</f>
        <v>0</v>
      </c>
      <c r="N314" s="175" t="n">
        <f aca="false">N315+N316</f>
        <v>0</v>
      </c>
      <c r="O314" s="175" t="n">
        <f aca="false">O315+O316</f>
        <v>0</v>
      </c>
      <c r="P314" s="175" t="n">
        <f aca="false">P315+P316</f>
        <v>0</v>
      </c>
      <c r="Q314" s="175" t="n">
        <f aca="false">Q315+Q316</f>
        <v>0</v>
      </c>
      <c r="R314" s="175" t="n">
        <f aca="false">R315+R316</f>
        <v>0</v>
      </c>
      <c r="S314" s="186" t="s">
        <v>227</v>
      </c>
      <c r="T314" s="168" t="s">
        <v>228</v>
      </c>
      <c r="U314" s="184" t="n">
        <v>13</v>
      </c>
      <c r="V314" s="184"/>
      <c r="W314" s="71" t="n">
        <v>13</v>
      </c>
      <c r="X314" s="184"/>
      <c r="Y314" s="196"/>
      <c r="Z314" s="196"/>
      <c r="AA314" s="184"/>
      <c r="AB314" s="184"/>
      <c r="AC314" s="184"/>
      <c r="AD314" s="184"/>
      <c r="AE314" s="184"/>
      <c r="AF314" s="184"/>
    </row>
    <row r="315" s="167" customFormat="true" ht="60" hidden="false" customHeight="false" outlineLevel="0" collapsed="false">
      <c r="A315" s="183"/>
      <c r="B315" s="168"/>
      <c r="C315" s="54"/>
      <c r="D315" s="54"/>
      <c r="E315" s="55"/>
      <c r="F315" s="169" t="s">
        <v>217</v>
      </c>
      <c r="G315" s="57" t="n">
        <f aca="false">H315+I315+J315+K315+L315+M315+R315+N315</f>
        <v>0</v>
      </c>
      <c r="H315" s="173" t="n">
        <v>0</v>
      </c>
      <c r="I315" s="173" t="n">
        <v>0</v>
      </c>
      <c r="J315" s="173" t="n">
        <v>0</v>
      </c>
      <c r="K315" s="173" t="n">
        <v>0</v>
      </c>
      <c r="L315" s="174" t="n">
        <v>0</v>
      </c>
      <c r="M315" s="173" t="n">
        <v>0</v>
      </c>
      <c r="N315" s="175" t="n">
        <v>0</v>
      </c>
      <c r="O315" s="175" t="n">
        <v>0</v>
      </c>
      <c r="P315" s="175" t="n">
        <v>0</v>
      </c>
      <c r="Q315" s="175" t="n">
        <v>0</v>
      </c>
      <c r="R315" s="175" t="n">
        <v>0</v>
      </c>
      <c r="S315" s="186"/>
      <c r="T315" s="168"/>
      <c r="U315" s="184"/>
      <c r="V315" s="184"/>
      <c r="W315" s="71"/>
      <c r="X315" s="184"/>
      <c r="Y315" s="196"/>
      <c r="Z315" s="196"/>
      <c r="AA315" s="184"/>
      <c r="AB315" s="184"/>
      <c r="AC315" s="184"/>
      <c r="AD315" s="184"/>
      <c r="AE315" s="184"/>
      <c r="AF315" s="184"/>
    </row>
    <row r="316" s="167" customFormat="true" ht="45" hidden="false" customHeight="false" outlineLevel="0" collapsed="false">
      <c r="A316" s="183"/>
      <c r="B316" s="168"/>
      <c r="C316" s="54"/>
      <c r="D316" s="54"/>
      <c r="E316" s="55"/>
      <c r="F316" s="187" t="s">
        <v>45</v>
      </c>
      <c r="G316" s="57" t="n">
        <f aca="false">H316+I316+J316+K316+L316+M316+R316+N316</f>
        <v>0</v>
      </c>
      <c r="H316" s="188" t="n">
        <v>0</v>
      </c>
      <c r="I316" s="188" t="n">
        <v>0</v>
      </c>
      <c r="J316" s="188" t="n">
        <v>0</v>
      </c>
      <c r="K316" s="188" t="n">
        <v>0</v>
      </c>
      <c r="L316" s="189" t="n">
        <v>0</v>
      </c>
      <c r="M316" s="188" t="n">
        <v>0</v>
      </c>
      <c r="N316" s="172" t="n">
        <v>0</v>
      </c>
      <c r="O316" s="172" t="n">
        <v>0</v>
      </c>
      <c r="P316" s="172" t="n">
        <v>0</v>
      </c>
      <c r="Q316" s="172" t="n">
        <v>0</v>
      </c>
      <c r="R316" s="175" t="n">
        <v>0</v>
      </c>
      <c r="S316" s="186"/>
      <c r="T316" s="168"/>
      <c r="U316" s="184"/>
      <c r="V316" s="184"/>
      <c r="W316" s="71"/>
      <c r="X316" s="184"/>
      <c r="Y316" s="196"/>
      <c r="Z316" s="196"/>
      <c r="AA316" s="184"/>
      <c r="AB316" s="184"/>
      <c r="AC316" s="184"/>
      <c r="AD316" s="184"/>
      <c r="AE316" s="184"/>
      <c r="AF316" s="184"/>
    </row>
    <row r="317" s="167" customFormat="true" ht="45" hidden="false" customHeight="false" outlineLevel="0" collapsed="false">
      <c r="A317" s="183"/>
      <c r="B317" s="168"/>
      <c r="C317" s="54"/>
      <c r="D317" s="54"/>
      <c r="E317" s="55"/>
      <c r="F317" s="56" t="s">
        <v>40</v>
      </c>
      <c r="G317" s="57" t="n">
        <f aca="false">H317+I317+J317+K317+L317+M317+R317+N317</f>
        <v>0</v>
      </c>
      <c r="H317" s="173" t="n">
        <v>0</v>
      </c>
      <c r="I317" s="173" t="n">
        <v>0</v>
      </c>
      <c r="J317" s="173" t="n">
        <v>0</v>
      </c>
      <c r="K317" s="173" t="n">
        <v>0</v>
      </c>
      <c r="L317" s="174" t="n">
        <v>0</v>
      </c>
      <c r="M317" s="173" t="n">
        <v>0</v>
      </c>
      <c r="N317" s="175" t="n">
        <v>0</v>
      </c>
      <c r="O317" s="175" t="n">
        <v>0</v>
      </c>
      <c r="P317" s="175" t="n">
        <v>0</v>
      </c>
      <c r="Q317" s="175" t="n">
        <v>0</v>
      </c>
      <c r="R317" s="175" t="n">
        <v>0</v>
      </c>
      <c r="S317" s="186"/>
      <c r="T317" s="168"/>
      <c r="U317" s="184"/>
      <c r="V317" s="184"/>
      <c r="W317" s="71"/>
      <c r="X317" s="184"/>
      <c r="Y317" s="196"/>
      <c r="Z317" s="196"/>
      <c r="AA317" s="184"/>
      <c r="AB317" s="184"/>
      <c r="AC317" s="184"/>
      <c r="AD317" s="184"/>
      <c r="AE317" s="184"/>
      <c r="AF317" s="184"/>
    </row>
    <row r="318" s="167" customFormat="true" ht="15" hidden="false" customHeight="true" outlineLevel="0" collapsed="false">
      <c r="A318" s="183" t="s">
        <v>61</v>
      </c>
      <c r="B318" s="168" t="s">
        <v>229</v>
      </c>
      <c r="C318" s="54" t="n">
        <v>2020</v>
      </c>
      <c r="D318" s="54" t="n">
        <v>2030</v>
      </c>
      <c r="E318" s="55" t="s">
        <v>36</v>
      </c>
      <c r="F318" s="185" t="s">
        <v>37</v>
      </c>
      <c r="G318" s="172" t="n">
        <f aca="false">G319+G320</f>
        <v>0</v>
      </c>
      <c r="H318" s="173" t="n">
        <f aca="false">H319+H320</f>
        <v>0</v>
      </c>
      <c r="I318" s="173" t="n">
        <f aca="false">I319+I320</f>
        <v>0</v>
      </c>
      <c r="J318" s="173" t="n">
        <f aca="false">J319+J320</f>
        <v>0</v>
      </c>
      <c r="K318" s="173" t="n">
        <f aca="false">K319+K320</f>
        <v>0</v>
      </c>
      <c r="L318" s="174" t="n">
        <f aca="false">L319+L320</f>
        <v>0</v>
      </c>
      <c r="M318" s="173" t="n">
        <f aca="false">M319+M320</f>
        <v>0</v>
      </c>
      <c r="N318" s="175" t="n">
        <f aca="false">N319+N320</f>
        <v>0</v>
      </c>
      <c r="O318" s="175" t="n">
        <f aca="false">O319+O320</f>
        <v>0</v>
      </c>
      <c r="P318" s="175" t="n">
        <f aca="false">P319+P320</f>
        <v>0</v>
      </c>
      <c r="Q318" s="175" t="n">
        <f aca="false">Q319+Q320</f>
        <v>0</v>
      </c>
      <c r="R318" s="175" t="n">
        <f aca="false">R319+R320</f>
        <v>0</v>
      </c>
      <c r="S318" s="197"/>
      <c r="T318" s="168" t="s">
        <v>228</v>
      </c>
      <c r="U318" s="184" t="n">
        <v>6</v>
      </c>
      <c r="V318" s="184" t="n">
        <v>2</v>
      </c>
      <c r="W318" s="71" t="n">
        <v>2</v>
      </c>
      <c r="X318" s="184" t="n">
        <v>1</v>
      </c>
      <c r="Y318" s="196" t="n">
        <v>1</v>
      </c>
      <c r="Z318" s="196"/>
      <c r="AA318" s="184"/>
      <c r="AB318" s="184"/>
      <c r="AC318" s="184"/>
      <c r="AD318" s="184"/>
      <c r="AE318" s="184"/>
      <c r="AF318" s="184"/>
    </row>
    <row r="319" s="167" customFormat="true" ht="60" hidden="false" customHeight="false" outlineLevel="0" collapsed="false">
      <c r="A319" s="183"/>
      <c r="B319" s="168"/>
      <c r="C319" s="54"/>
      <c r="D319" s="54"/>
      <c r="E319" s="55"/>
      <c r="F319" s="169" t="s">
        <v>217</v>
      </c>
      <c r="G319" s="57" t="n">
        <f aca="false">H319+I319+J319+K319+L319+M319+R319+N319</f>
        <v>0</v>
      </c>
      <c r="H319" s="173" t="n">
        <v>0</v>
      </c>
      <c r="I319" s="173" t="n">
        <v>0</v>
      </c>
      <c r="J319" s="173" t="n">
        <v>0</v>
      </c>
      <c r="K319" s="173" t="n">
        <v>0</v>
      </c>
      <c r="L319" s="174" t="n">
        <v>0</v>
      </c>
      <c r="M319" s="173" t="n">
        <v>0</v>
      </c>
      <c r="N319" s="175" t="n">
        <v>0</v>
      </c>
      <c r="O319" s="175" t="n">
        <v>0</v>
      </c>
      <c r="P319" s="175" t="n">
        <v>0</v>
      </c>
      <c r="Q319" s="175" t="n">
        <v>0</v>
      </c>
      <c r="R319" s="175" t="n">
        <v>0</v>
      </c>
      <c r="S319" s="197"/>
      <c r="T319" s="168"/>
      <c r="U319" s="184"/>
      <c r="V319" s="184"/>
      <c r="W319" s="71"/>
      <c r="X319" s="184"/>
      <c r="Y319" s="196"/>
      <c r="Z319" s="196"/>
      <c r="AA319" s="184"/>
      <c r="AB319" s="184"/>
      <c r="AC319" s="184"/>
      <c r="AD319" s="184"/>
      <c r="AE319" s="184"/>
      <c r="AF319" s="184"/>
    </row>
    <row r="320" s="167" customFormat="true" ht="45" hidden="false" customHeight="false" outlineLevel="0" collapsed="false">
      <c r="A320" s="183"/>
      <c r="B320" s="168"/>
      <c r="C320" s="54"/>
      <c r="D320" s="54"/>
      <c r="E320" s="55"/>
      <c r="F320" s="187" t="s">
        <v>45</v>
      </c>
      <c r="G320" s="57" t="n">
        <f aca="false">H320+I320+J320+K320+L320+M320+R320+N320</f>
        <v>0</v>
      </c>
      <c r="H320" s="188" t="n">
        <v>0</v>
      </c>
      <c r="I320" s="188" t="n">
        <v>0</v>
      </c>
      <c r="J320" s="188" t="n">
        <v>0</v>
      </c>
      <c r="K320" s="188" t="n">
        <v>0</v>
      </c>
      <c r="L320" s="189" t="n">
        <v>0</v>
      </c>
      <c r="M320" s="188" t="n">
        <v>0</v>
      </c>
      <c r="N320" s="172" t="n">
        <v>0</v>
      </c>
      <c r="O320" s="172" t="n">
        <v>0</v>
      </c>
      <c r="P320" s="172" t="n">
        <v>0</v>
      </c>
      <c r="Q320" s="172" t="n">
        <v>0</v>
      </c>
      <c r="R320" s="175" t="n">
        <v>0</v>
      </c>
      <c r="S320" s="197"/>
      <c r="T320" s="168"/>
      <c r="U320" s="184"/>
      <c r="V320" s="184"/>
      <c r="W320" s="71"/>
      <c r="X320" s="184"/>
      <c r="Y320" s="196"/>
      <c r="Z320" s="196"/>
      <c r="AA320" s="184"/>
      <c r="AB320" s="184"/>
      <c r="AC320" s="184"/>
      <c r="AD320" s="184"/>
      <c r="AE320" s="184"/>
      <c r="AF320" s="184"/>
    </row>
    <row r="321" s="167" customFormat="true" ht="45" hidden="false" customHeight="false" outlineLevel="0" collapsed="false">
      <c r="A321" s="183"/>
      <c r="B321" s="168"/>
      <c r="C321" s="54"/>
      <c r="D321" s="54"/>
      <c r="E321" s="55"/>
      <c r="F321" s="56" t="s">
        <v>40</v>
      </c>
      <c r="G321" s="57" t="n">
        <f aca="false">H321+I321+J321+K321+L321+M321+R321+N321</f>
        <v>0</v>
      </c>
      <c r="H321" s="173" t="n">
        <v>0</v>
      </c>
      <c r="I321" s="173" t="n">
        <v>0</v>
      </c>
      <c r="J321" s="173" t="n">
        <v>0</v>
      </c>
      <c r="K321" s="173" t="n">
        <v>0</v>
      </c>
      <c r="L321" s="174" t="n">
        <v>0</v>
      </c>
      <c r="M321" s="173" t="n">
        <v>0</v>
      </c>
      <c r="N321" s="175" t="n">
        <v>0</v>
      </c>
      <c r="O321" s="175" t="n">
        <v>0</v>
      </c>
      <c r="P321" s="175" t="n">
        <v>0</v>
      </c>
      <c r="Q321" s="175" t="n">
        <v>0</v>
      </c>
      <c r="R321" s="175" t="n">
        <v>0</v>
      </c>
      <c r="S321" s="197"/>
      <c r="T321" s="168"/>
      <c r="U321" s="184"/>
      <c r="V321" s="184"/>
      <c r="W321" s="71"/>
      <c r="X321" s="184"/>
      <c r="Y321" s="196"/>
      <c r="Z321" s="196"/>
      <c r="AA321" s="184"/>
      <c r="AB321" s="184"/>
      <c r="AC321" s="184"/>
      <c r="AD321" s="184"/>
      <c r="AE321" s="184"/>
      <c r="AF321" s="184"/>
    </row>
    <row r="322" s="167" customFormat="true" ht="15" hidden="false" customHeight="true" outlineLevel="0" collapsed="false">
      <c r="A322" s="183" t="s">
        <v>64</v>
      </c>
      <c r="B322" s="168" t="s">
        <v>230</v>
      </c>
      <c r="C322" s="54" t="n">
        <v>2020</v>
      </c>
      <c r="D322" s="54" t="n">
        <v>2030</v>
      </c>
      <c r="E322" s="55" t="s">
        <v>36</v>
      </c>
      <c r="F322" s="185" t="s">
        <v>37</v>
      </c>
      <c r="G322" s="172" t="n">
        <f aca="false">G323+G324</f>
        <v>0</v>
      </c>
      <c r="H322" s="173" t="n">
        <f aca="false">H323+H324</f>
        <v>0</v>
      </c>
      <c r="I322" s="173" t="n">
        <f aca="false">I323+I324</f>
        <v>0</v>
      </c>
      <c r="J322" s="173" t="n">
        <f aca="false">J323+J324</f>
        <v>0</v>
      </c>
      <c r="K322" s="173" t="n">
        <f aca="false">K323+K324</f>
        <v>0</v>
      </c>
      <c r="L322" s="174" t="n">
        <f aca="false">L323+L324</f>
        <v>0</v>
      </c>
      <c r="M322" s="173" t="n">
        <f aca="false">M323+M324</f>
        <v>0</v>
      </c>
      <c r="N322" s="175" t="n">
        <f aca="false">N323+N324</f>
        <v>0</v>
      </c>
      <c r="O322" s="175" t="n">
        <f aca="false">O323+O324</f>
        <v>0</v>
      </c>
      <c r="P322" s="175" t="n">
        <f aca="false">P323+P324</f>
        <v>0</v>
      </c>
      <c r="Q322" s="175" t="n">
        <f aca="false">Q323+Q324</f>
        <v>0</v>
      </c>
      <c r="R322" s="175" t="n">
        <f aca="false">R323+R324</f>
        <v>0</v>
      </c>
      <c r="S322" s="186" t="s">
        <v>231</v>
      </c>
      <c r="T322" s="197"/>
      <c r="U322" s="197"/>
      <c r="V322" s="197"/>
      <c r="W322" s="198"/>
      <c r="X322" s="197"/>
      <c r="Y322" s="199"/>
      <c r="Z322" s="199"/>
      <c r="AA322" s="197"/>
      <c r="AB322" s="197"/>
      <c r="AC322" s="197"/>
      <c r="AD322" s="197"/>
      <c r="AE322" s="197"/>
      <c r="AF322" s="197"/>
    </row>
    <row r="323" s="167" customFormat="true" ht="60" hidden="false" customHeight="false" outlineLevel="0" collapsed="false">
      <c r="A323" s="183"/>
      <c r="B323" s="168"/>
      <c r="C323" s="54"/>
      <c r="D323" s="54"/>
      <c r="E323" s="55"/>
      <c r="F323" s="169" t="s">
        <v>217</v>
      </c>
      <c r="G323" s="57" t="n">
        <f aca="false">H323+I323+J323+K323+L323+M323+R323+N323</f>
        <v>0</v>
      </c>
      <c r="H323" s="173" t="n">
        <v>0</v>
      </c>
      <c r="I323" s="173" t="n">
        <v>0</v>
      </c>
      <c r="J323" s="173" t="n">
        <v>0</v>
      </c>
      <c r="K323" s="173" t="n">
        <v>0</v>
      </c>
      <c r="L323" s="174" t="n">
        <v>0</v>
      </c>
      <c r="M323" s="173" t="n">
        <v>0</v>
      </c>
      <c r="N323" s="175" t="n">
        <v>0</v>
      </c>
      <c r="O323" s="175" t="n">
        <v>0</v>
      </c>
      <c r="P323" s="175" t="n">
        <v>0</v>
      </c>
      <c r="Q323" s="175" t="n">
        <v>0</v>
      </c>
      <c r="R323" s="175" t="n">
        <v>0</v>
      </c>
      <c r="S323" s="186"/>
      <c r="T323" s="197"/>
      <c r="U323" s="197"/>
      <c r="V323" s="197"/>
      <c r="W323" s="198"/>
      <c r="X323" s="197"/>
      <c r="Y323" s="199"/>
      <c r="Z323" s="199"/>
      <c r="AA323" s="197"/>
      <c r="AB323" s="197"/>
      <c r="AC323" s="197"/>
      <c r="AD323" s="197"/>
      <c r="AE323" s="197"/>
      <c r="AF323" s="197"/>
    </row>
    <row r="324" s="167" customFormat="true" ht="45" hidden="false" customHeight="false" outlineLevel="0" collapsed="false">
      <c r="A324" s="183"/>
      <c r="B324" s="168"/>
      <c r="C324" s="54"/>
      <c r="D324" s="54"/>
      <c r="E324" s="55"/>
      <c r="F324" s="187" t="s">
        <v>45</v>
      </c>
      <c r="G324" s="57" t="n">
        <f aca="false">H324+I324+J324+K324+L324+M324+R324+N324</f>
        <v>0</v>
      </c>
      <c r="H324" s="173" t="n">
        <v>0</v>
      </c>
      <c r="I324" s="173" t="n">
        <v>0</v>
      </c>
      <c r="J324" s="173" t="n">
        <v>0</v>
      </c>
      <c r="K324" s="173" t="n">
        <v>0</v>
      </c>
      <c r="L324" s="174" t="n">
        <v>0</v>
      </c>
      <c r="M324" s="173" t="n">
        <v>0</v>
      </c>
      <c r="N324" s="175" t="n">
        <v>0</v>
      </c>
      <c r="O324" s="175" t="n">
        <v>0</v>
      </c>
      <c r="P324" s="175" t="n">
        <v>0</v>
      </c>
      <c r="Q324" s="175" t="n">
        <v>0</v>
      </c>
      <c r="R324" s="175" t="n">
        <v>0</v>
      </c>
      <c r="S324" s="186"/>
      <c r="T324" s="197"/>
      <c r="U324" s="197"/>
      <c r="V324" s="197"/>
      <c r="W324" s="198"/>
      <c r="X324" s="197"/>
      <c r="Y324" s="199"/>
      <c r="Z324" s="199"/>
      <c r="AA324" s="197"/>
      <c r="AB324" s="197"/>
      <c r="AC324" s="197"/>
      <c r="AD324" s="197"/>
      <c r="AE324" s="197"/>
      <c r="AF324" s="197"/>
    </row>
    <row r="325" s="167" customFormat="true" ht="45" hidden="false" customHeight="false" outlineLevel="0" collapsed="false">
      <c r="A325" s="183"/>
      <c r="B325" s="168"/>
      <c r="C325" s="54"/>
      <c r="D325" s="54"/>
      <c r="E325" s="55"/>
      <c r="F325" s="56" t="s">
        <v>40</v>
      </c>
      <c r="G325" s="57" t="n">
        <f aca="false">H325+I325+J325+K325+L325+M325+R325+N325</f>
        <v>0</v>
      </c>
      <c r="H325" s="173" t="n">
        <v>0</v>
      </c>
      <c r="I325" s="173" t="n">
        <v>0</v>
      </c>
      <c r="J325" s="173" t="n">
        <v>0</v>
      </c>
      <c r="K325" s="173" t="n">
        <v>0</v>
      </c>
      <c r="L325" s="174" t="n">
        <v>0</v>
      </c>
      <c r="M325" s="173" t="n">
        <v>0</v>
      </c>
      <c r="N325" s="175" t="n">
        <v>0</v>
      </c>
      <c r="O325" s="175" t="n">
        <v>0</v>
      </c>
      <c r="P325" s="175" t="n">
        <v>0</v>
      </c>
      <c r="Q325" s="175" t="n">
        <v>0</v>
      </c>
      <c r="R325" s="175" t="n">
        <v>0</v>
      </c>
      <c r="S325" s="186"/>
      <c r="T325" s="197"/>
      <c r="U325" s="197"/>
      <c r="V325" s="197"/>
      <c r="W325" s="198"/>
      <c r="X325" s="197"/>
      <c r="Y325" s="199"/>
      <c r="Z325" s="199"/>
      <c r="AA325" s="197"/>
      <c r="AB325" s="197"/>
      <c r="AC325" s="197"/>
      <c r="AD325" s="197"/>
      <c r="AE325" s="197"/>
      <c r="AF325" s="197"/>
    </row>
    <row r="326" s="167" customFormat="true" ht="15" hidden="false" customHeight="true" outlineLevel="0" collapsed="false">
      <c r="A326" s="183" t="s">
        <v>67</v>
      </c>
      <c r="B326" s="168" t="s">
        <v>232</v>
      </c>
      <c r="C326" s="54" t="n">
        <v>2020</v>
      </c>
      <c r="D326" s="54" t="n">
        <v>2030</v>
      </c>
      <c r="E326" s="55" t="s">
        <v>36</v>
      </c>
      <c r="F326" s="185" t="s">
        <v>37</v>
      </c>
      <c r="G326" s="172" t="n">
        <f aca="false">G327+G328</f>
        <v>0</v>
      </c>
      <c r="H326" s="173" t="n">
        <f aca="false">H327+H328</f>
        <v>0</v>
      </c>
      <c r="I326" s="173" t="n">
        <f aca="false">I327+I328</f>
        <v>0</v>
      </c>
      <c r="J326" s="173" t="n">
        <f aca="false">J327+J328</f>
        <v>0</v>
      </c>
      <c r="K326" s="173" t="n">
        <f aca="false">K327+K328</f>
        <v>0</v>
      </c>
      <c r="L326" s="174" t="n">
        <f aca="false">L327+L328</f>
        <v>0</v>
      </c>
      <c r="M326" s="173" t="n">
        <f aca="false">M327+M328</f>
        <v>0</v>
      </c>
      <c r="N326" s="175" t="n">
        <f aca="false">N327+N328</f>
        <v>0</v>
      </c>
      <c r="O326" s="175" t="n">
        <f aca="false">O327+O328</f>
        <v>0</v>
      </c>
      <c r="P326" s="175" t="n">
        <f aca="false">P327+P328</f>
        <v>0</v>
      </c>
      <c r="Q326" s="175" t="n">
        <f aca="false">Q327+Q328</f>
        <v>0</v>
      </c>
      <c r="R326" s="175" t="n">
        <f aca="false">R327+R328</f>
        <v>0</v>
      </c>
      <c r="S326" s="186" t="s">
        <v>231</v>
      </c>
      <c r="T326" s="168" t="s">
        <v>233</v>
      </c>
      <c r="U326" s="184" t="n">
        <v>1</v>
      </c>
      <c r="V326" s="184" t="n">
        <v>1</v>
      </c>
      <c r="W326" s="71"/>
      <c r="X326" s="184"/>
      <c r="Y326" s="196"/>
      <c r="Z326" s="196"/>
      <c r="AA326" s="184"/>
      <c r="AB326" s="184"/>
      <c r="AC326" s="184"/>
      <c r="AD326" s="184"/>
      <c r="AE326" s="184"/>
      <c r="AF326" s="184"/>
    </row>
    <row r="327" s="167" customFormat="true" ht="60" hidden="false" customHeight="false" outlineLevel="0" collapsed="false">
      <c r="A327" s="183"/>
      <c r="B327" s="168"/>
      <c r="C327" s="54"/>
      <c r="D327" s="54"/>
      <c r="E327" s="55"/>
      <c r="F327" s="169" t="s">
        <v>217</v>
      </c>
      <c r="G327" s="57" t="n">
        <f aca="false">H327+I327+J327+K327+L327+M327+R327+N327</f>
        <v>0</v>
      </c>
      <c r="H327" s="173" t="n">
        <v>0</v>
      </c>
      <c r="I327" s="173" t="n">
        <v>0</v>
      </c>
      <c r="J327" s="173" t="n">
        <v>0</v>
      </c>
      <c r="K327" s="173" t="n">
        <v>0</v>
      </c>
      <c r="L327" s="174" t="n">
        <v>0</v>
      </c>
      <c r="M327" s="173" t="n">
        <v>0</v>
      </c>
      <c r="N327" s="175" t="n">
        <v>0</v>
      </c>
      <c r="O327" s="175" t="n">
        <v>0</v>
      </c>
      <c r="P327" s="175" t="n">
        <v>0</v>
      </c>
      <c r="Q327" s="175" t="n">
        <v>0</v>
      </c>
      <c r="R327" s="175" t="n">
        <v>0</v>
      </c>
      <c r="S327" s="186"/>
      <c r="T327" s="168"/>
      <c r="U327" s="184"/>
      <c r="V327" s="184"/>
      <c r="W327" s="71"/>
      <c r="X327" s="184"/>
      <c r="Y327" s="196"/>
      <c r="Z327" s="196"/>
      <c r="AA327" s="184"/>
      <c r="AB327" s="184"/>
      <c r="AC327" s="184"/>
      <c r="AD327" s="184"/>
      <c r="AE327" s="184"/>
      <c r="AF327" s="184"/>
    </row>
    <row r="328" s="167" customFormat="true" ht="45" hidden="false" customHeight="false" outlineLevel="0" collapsed="false">
      <c r="A328" s="183"/>
      <c r="B328" s="168"/>
      <c r="C328" s="54"/>
      <c r="D328" s="54"/>
      <c r="E328" s="55"/>
      <c r="F328" s="187" t="s">
        <v>45</v>
      </c>
      <c r="G328" s="57" t="n">
        <f aca="false">H328+I328+J328+K328+L328+M328+R328+N328</f>
        <v>0</v>
      </c>
      <c r="H328" s="173" t="n">
        <v>0</v>
      </c>
      <c r="I328" s="173" t="n">
        <v>0</v>
      </c>
      <c r="J328" s="173" t="n">
        <v>0</v>
      </c>
      <c r="K328" s="173" t="n">
        <v>0</v>
      </c>
      <c r="L328" s="174" t="n">
        <v>0</v>
      </c>
      <c r="M328" s="173" t="n">
        <v>0</v>
      </c>
      <c r="N328" s="175" t="n">
        <v>0</v>
      </c>
      <c r="O328" s="175" t="n">
        <v>0</v>
      </c>
      <c r="P328" s="175" t="n">
        <v>0</v>
      </c>
      <c r="Q328" s="175" t="n">
        <v>0</v>
      </c>
      <c r="R328" s="175" t="n">
        <v>0</v>
      </c>
      <c r="S328" s="186"/>
      <c r="T328" s="168"/>
      <c r="U328" s="184"/>
      <c r="V328" s="184"/>
      <c r="W328" s="71"/>
      <c r="X328" s="184"/>
      <c r="Y328" s="196"/>
      <c r="Z328" s="196"/>
      <c r="AA328" s="184"/>
      <c r="AB328" s="184"/>
      <c r="AC328" s="184"/>
      <c r="AD328" s="184"/>
      <c r="AE328" s="184"/>
      <c r="AF328" s="184"/>
    </row>
    <row r="329" s="167" customFormat="true" ht="45" hidden="false" customHeight="false" outlineLevel="0" collapsed="false">
      <c r="A329" s="183"/>
      <c r="B329" s="168"/>
      <c r="C329" s="54"/>
      <c r="D329" s="54"/>
      <c r="E329" s="55"/>
      <c r="F329" s="56" t="s">
        <v>40</v>
      </c>
      <c r="G329" s="57" t="n">
        <f aca="false">H329+I329+J329+K329+L329+M329+R329+N329</f>
        <v>0</v>
      </c>
      <c r="H329" s="173" t="n">
        <v>0</v>
      </c>
      <c r="I329" s="173" t="n">
        <v>0</v>
      </c>
      <c r="J329" s="173" t="n">
        <v>0</v>
      </c>
      <c r="K329" s="173" t="n">
        <v>0</v>
      </c>
      <c r="L329" s="174" t="n">
        <v>0</v>
      </c>
      <c r="M329" s="173" t="n">
        <v>0</v>
      </c>
      <c r="N329" s="175" t="n">
        <v>0</v>
      </c>
      <c r="O329" s="175" t="n">
        <v>0</v>
      </c>
      <c r="P329" s="175" t="n">
        <v>0</v>
      </c>
      <c r="Q329" s="175" t="n">
        <v>0</v>
      </c>
      <c r="R329" s="175" t="n">
        <v>0</v>
      </c>
      <c r="S329" s="186"/>
      <c r="T329" s="168"/>
      <c r="U329" s="184"/>
      <c r="V329" s="184"/>
      <c r="W329" s="71"/>
      <c r="X329" s="184"/>
      <c r="Y329" s="196"/>
      <c r="Z329" s="196"/>
      <c r="AA329" s="184"/>
      <c r="AB329" s="184"/>
      <c r="AC329" s="184"/>
      <c r="AD329" s="184"/>
      <c r="AE329" s="184"/>
      <c r="AF329" s="184"/>
    </row>
    <row r="330" s="167" customFormat="true" ht="15" hidden="false" customHeight="true" outlineLevel="0" collapsed="false">
      <c r="A330" s="183" t="s">
        <v>70</v>
      </c>
      <c r="B330" s="168" t="s">
        <v>234</v>
      </c>
      <c r="C330" s="54" t="n">
        <v>2020</v>
      </c>
      <c r="D330" s="54" t="n">
        <v>2030</v>
      </c>
      <c r="E330" s="55" t="s">
        <v>36</v>
      </c>
      <c r="F330" s="185" t="s">
        <v>37</v>
      </c>
      <c r="G330" s="172" t="n">
        <f aca="false">G331+G332</f>
        <v>0</v>
      </c>
      <c r="H330" s="173" t="n">
        <f aca="false">H331+H332</f>
        <v>0</v>
      </c>
      <c r="I330" s="173" t="n">
        <f aca="false">I331+I332</f>
        <v>0</v>
      </c>
      <c r="J330" s="173" t="n">
        <f aca="false">J331+J332</f>
        <v>0</v>
      </c>
      <c r="K330" s="173" t="n">
        <f aca="false">K331+K332</f>
        <v>0</v>
      </c>
      <c r="L330" s="174" t="n">
        <f aca="false">L331+L332</f>
        <v>0</v>
      </c>
      <c r="M330" s="173" t="n">
        <f aca="false">M331+M332</f>
        <v>0</v>
      </c>
      <c r="N330" s="175" t="n">
        <f aca="false">N331+N332</f>
        <v>0</v>
      </c>
      <c r="O330" s="175" t="n">
        <f aca="false">O331+O332</f>
        <v>0</v>
      </c>
      <c r="P330" s="175" t="n">
        <f aca="false">P331+P332</f>
        <v>0</v>
      </c>
      <c r="Q330" s="175" t="n">
        <f aca="false">Q331+Q332</f>
        <v>0</v>
      </c>
      <c r="R330" s="175" t="n">
        <f aca="false">R331+R332</f>
        <v>0</v>
      </c>
      <c r="S330" s="186" t="s">
        <v>231</v>
      </c>
      <c r="T330" s="168" t="s">
        <v>233</v>
      </c>
      <c r="U330" s="184" t="n">
        <v>1</v>
      </c>
      <c r="V330" s="184"/>
      <c r="W330" s="71" t="n">
        <v>1</v>
      </c>
      <c r="X330" s="184"/>
      <c r="Y330" s="196"/>
      <c r="Z330" s="196"/>
      <c r="AA330" s="184"/>
      <c r="AB330" s="184"/>
      <c r="AC330" s="184"/>
      <c r="AD330" s="184"/>
      <c r="AE330" s="184"/>
      <c r="AF330" s="184"/>
    </row>
    <row r="331" s="167" customFormat="true" ht="60" hidden="false" customHeight="false" outlineLevel="0" collapsed="false">
      <c r="A331" s="183"/>
      <c r="B331" s="168"/>
      <c r="C331" s="54"/>
      <c r="D331" s="54"/>
      <c r="E331" s="55"/>
      <c r="F331" s="169" t="s">
        <v>217</v>
      </c>
      <c r="G331" s="57" t="n">
        <f aca="false">H331+I331+J331+K331+L331+M331+R331+N331</f>
        <v>0</v>
      </c>
      <c r="H331" s="173" t="n">
        <v>0</v>
      </c>
      <c r="I331" s="173" t="n">
        <v>0</v>
      </c>
      <c r="J331" s="173" t="n">
        <v>0</v>
      </c>
      <c r="K331" s="173" t="n">
        <v>0</v>
      </c>
      <c r="L331" s="174" t="n">
        <v>0</v>
      </c>
      <c r="M331" s="173" t="n">
        <v>0</v>
      </c>
      <c r="N331" s="175" t="n">
        <v>0</v>
      </c>
      <c r="O331" s="175" t="n">
        <v>0</v>
      </c>
      <c r="P331" s="175" t="n">
        <v>0</v>
      </c>
      <c r="Q331" s="175" t="n">
        <v>0</v>
      </c>
      <c r="R331" s="175" t="n">
        <v>0</v>
      </c>
      <c r="S331" s="186"/>
      <c r="T331" s="168"/>
      <c r="U331" s="184"/>
      <c r="V331" s="184"/>
      <c r="W331" s="71"/>
      <c r="X331" s="184"/>
      <c r="Y331" s="196"/>
      <c r="Z331" s="196"/>
      <c r="AA331" s="184"/>
      <c r="AB331" s="184"/>
      <c r="AC331" s="184"/>
      <c r="AD331" s="184"/>
      <c r="AE331" s="184"/>
      <c r="AF331" s="184"/>
    </row>
    <row r="332" s="167" customFormat="true" ht="45" hidden="false" customHeight="false" outlineLevel="0" collapsed="false">
      <c r="A332" s="183"/>
      <c r="B332" s="168"/>
      <c r="C332" s="54"/>
      <c r="D332" s="54"/>
      <c r="E332" s="55"/>
      <c r="F332" s="187" t="s">
        <v>45</v>
      </c>
      <c r="G332" s="57" t="n">
        <f aca="false">H332+I332+J332+K332+L332+M332+R332+N332</f>
        <v>0</v>
      </c>
      <c r="H332" s="173" t="n">
        <v>0</v>
      </c>
      <c r="I332" s="173" t="n">
        <v>0</v>
      </c>
      <c r="J332" s="173" t="n">
        <v>0</v>
      </c>
      <c r="K332" s="173" t="n">
        <v>0</v>
      </c>
      <c r="L332" s="174" t="n">
        <v>0</v>
      </c>
      <c r="M332" s="173" t="n">
        <v>0</v>
      </c>
      <c r="N332" s="175" t="n">
        <v>0</v>
      </c>
      <c r="O332" s="175" t="n">
        <v>0</v>
      </c>
      <c r="P332" s="175" t="n">
        <v>0</v>
      </c>
      <c r="Q332" s="175" t="n">
        <v>0</v>
      </c>
      <c r="R332" s="175" t="n">
        <v>0</v>
      </c>
      <c r="S332" s="186"/>
      <c r="T332" s="168"/>
      <c r="U332" s="184"/>
      <c r="V332" s="184"/>
      <c r="W332" s="71"/>
      <c r="X332" s="184"/>
      <c r="Y332" s="196"/>
      <c r="Z332" s="196"/>
      <c r="AA332" s="184"/>
      <c r="AB332" s="184"/>
      <c r="AC332" s="184"/>
      <c r="AD332" s="184"/>
      <c r="AE332" s="184"/>
      <c r="AF332" s="184"/>
    </row>
    <row r="333" s="167" customFormat="true" ht="45" hidden="false" customHeight="false" outlineLevel="0" collapsed="false">
      <c r="A333" s="183"/>
      <c r="B333" s="168"/>
      <c r="C333" s="54"/>
      <c r="D333" s="54"/>
      <c r="E333" s="55"/>
      <c r="F333" s="56" t="s">
        <v>40</v>
      </c>
      <c r="G333" s="57" t="n">
        <f aca="false">H333+I333+J333+K333+L333+M333+R333+N333</f>
        <v>0</v>
      </c>
      <c r="H333" s="173" t="n">
        <v>0</v>
      </c>
      <c r="I333" s="173" t="n">
        <v>0</v>
      </c>
      <c r="J333" s="173" t="n">
        <v>0</v>
      </c>
      <c r="K333" s="173" t="n">
        <v>0</v>
      </c>
      <c r="L333" s="174" t="n">
        <v>0</v>
      </c>
      <c r="M333" s="173" t="n">
        <v>0</v>
      </c>
      <c r="N333" s="175" t="n">
        <v>0</v>
      </c>
      <c r="O333" s="175" t="n">
        <v>0</v>
      </c>
      <c r="P333" s="175" t="n">
        <v>0</v>
      </c>
      <c r="Q333" s="175" t="n">
        <v>0</v>
      </c>
      <c r="R333" s="175" t="n">
        <v>0</v>
      </c>
      <c r="S333" s="186"/>
      <c r="T333" s="168"/>
      <c r="U333" s="184"/>
      <c r="V333" s="184"/>
      <c r="W333" s="71"/>
      <c r="X333" s="184"/>
      <c r="Y333" s="196"/>
      <c r="Z333" s="196"/>
      <c r="AA333" s="184"/>
      <c r="AB333" s="184"/>
      <c r="AC333" s="184"/>
      <c r="AD333" s="184"/>
      <c r="AE333" s="184"/>
      <c r="AF333" s="184"/>
    </row>
    <row r="334" s="167" customFormat="true" ht="15" hidden="false" customHeight="true" outlineLevel="0" collapsed="false">
      <c r="A334" s="183" t="s">
        <v>73</v>
      </c>
      <c r="B334" s="168" t="s">
        <v>235</v>
      </c>
      <c r="C334" s="54" t="n">
        <v>2020</v>
      </c>
      <c r="D334" s="54" t="n">
        <v>2030</v>
      </c>
      <c r="E334" s="55" t="s">
        <v>36</v>
      </c>
      <c r="F334" s="185" t="s">
        <v>37</v>
      </c>
      <c r="G334" s="172" t="n">
        <f aca="false">G335+G336</f>
        <v>0</v>
      </c>
      <c r="H334" s="173" t="n">
        <f aca="false">H335+H336</f>
        <v>0</v>
      </c>
      <c r="I334" s="173" t="n">
        <f aca="false">I335+I336</f>
        <v>0</v>
      </c>
      <c r="J334" s="173" t="n">
        <f aca="false">J335+J336</f>
        <v>0</v>
      </c>
      <c r="K334" s="173" t="n">
        <f aca="false">K335+K336</f>
        <v>0</v>
      </c>
      <c r="L334" s="174" t="n">
        <f aca="false">L335+L336</f>
        <v>0</v>
      </c>
      <c r="M334" s="173" t="n">
        <f aca="false">M335+M336</f>
        <v>0</v>
      </c>
      <c r="N334" s="175" t="n">
        <f aca="false">N335+N336</f>
        <v>0</v>
      </c>
      <c r="O334" s="175" t="n">
        <f aca="false">O335+O336</f>
        <v>0</v>
      </c>
      <c r="P334" s="175" t="n">
        <f aca="false">P335+P336</f>
        <v>0</v>
      </c>
      <c r="Q334" s="175" t="n">
        <f aca="false">Q335+Q336</f>
        <v>0</v>
      </c>
      <c r="R334" s="175" t="n">
        <f aca="false">R335+R336</f>
        <v>0</v>
      </c>
      <c r="S334" s="186" t="s">
        <v>231</v>
      </c>
      <c r="T334" s="168" t="s">
        <v>233</v>
      </c>
      <c r="U334" s="184" t="n">
        <v>1</v>
      </c>
      <c r="V334" s="184"/>
      <c r="W334" s="71"/>
      <c r="X334" s="184" t="n">
        <v>1</v>
      </c>
      <c r="Y334" s="196"/>
      <c r="Z334" s="196"/>
      <c r="AA334" s="184"/>
      <c r="AB334" s="184"/>
      <c r="AC334" s="184"/>
      <c r="AD334" s="184"/>
      <c r="AE334" s="184"/>
      <c r="AF334" s="184"/>
    </row>
    <row r="335" s="167" customFormat="true" ht="60" hidden="false" customHeight="false" outlineLevel="0" collapsed="false">
      <c r="A335" s="183"/>
      <c r="B335" s="168"/>
      <c r="C335" s="54"/>
      <c r="D335" s="54"/>
      <c r="E335" s="55"/>
      <c r="F335" s="169" t="s">
        <v>217</v>
      </c>
      <c r="G335" s="57" t="n">
        <f aca="false">H335+I335+J335+K335+L335+M335+R335+N335</f>
        <v>0</v>
      </c>
      <c r="H335" s="173" t="n">
        <v>0</v>
      </c>
      <c r="I335" s="173" t="n">
        <v>0</v>
      </c>
      <c r="J335" s="173" t="n">
        <v>0</v>
      </c>
      <c r="K335" s="173" t="n">
        <v>0</v>
      </c>
      <c r="L335" s="174" t="n">
        <v>0</v>
      </c>
      <c r="M335" s="173" t="n">
        <v>0</v>
      </c>
      <c r="N335" s="175" t="n">
        <v>0</v>
      </c>
      <c r="O335" s="175" t="n">
        <v>0</v>
      </c>
      <c r="P335" s="175" t="n">
        <v>0</v>
      </c>
      <c r="Q335" s="175" t="n">
        <v>0</v>
      </c>
      <c r="R335" s="175" t="n">
        <v>0</v>
      </c>
      <c r="S335" s="186"/>
      <c r="T335" s="168"/>
      <c r="U335" s="184"/>
      <c r="V335" s="184"/>
      <c r="W335" s="71"/>
      <c r="X335" s="184"/>
      <c r="Y335" s="196"/>
      <c r="Z335" s="196"/>
      <c r="AA335" s="184"/>
      <c r="AB335" s="184"/>
      <c r="AC335" s="184"/>
      <c r="AD335" s="184"/>
      <c r="AE335" s="184"/>
      <c r="AF335" s="184"/>
    </row>
    <row r="336" s="167" customFormat="true" ht="45" hidden="false" customHeight="false" outlineLevel="0" collapsed="false">
      <c r="A336" s="183"/>
      <c r="B336" s="168"/>
      <c r="C336" s="54"/>
      <c r="D336" s="54"/>
      <c r="E336" s="55"/>
      <c r="F336" s="187" t="s">
        <v>45</v>
      </c>
      <c r="G336" s="57" t="n">
        <f aca="false">H336+I336+J336+K336+L336+M336+R336+N336</f>
        <v>0</v>
      </c>
      <c r="H336" s="173" t="n">
        <v>0</v>
      </c>
      <c r="I336" s="173" t="n">
        <v>0</v>
      </c>
      <c r="J336" s="173" t="n">
        <v>0</v>
      </c>
      <c r="K336" s="173" t="n">
        <v>0</v>
      </c>
      <c r="L336" s="174" t="n">
        <v>0</v>
      </c>
      <c r="M336" s="173" t="n">
        <v>0</v>
      </c>
      <c r="N336" s="175" t="n">
        <v>0</v>
      </c>
      <c r="O336" s="175" t="n">
        <v>0</v>
      </c>
      <c r="P336" s="175" t="n">
        <v>0</v>
      </c>
      <c r="Q336" s="175" t="n">
        <v>0</v>
      </c>
      <c r="R336" s="175" t="n">
        <v>0</v>
      </c>
      <c r="S336" s="186"/>
      <c r="T336" s="168"/>
      <c r="U336" s="184"/>
      <c r="V336" s="184"/>
      <c r="W336" s="71"/>
      <c r="X336" s="184"/>
      <c r="Y336" s="196"/>
      <c r="Z336" s="196"/>
      <c r="AA336" s="184"/>
      <c r="AB336" s="184"/>
      <c r="AC336" s="184"/>
      <c r="AD336" s="184"/>
      <c r="AE336" s="184"/>
      <c r="AF336" s="184"/>
    </row>
    <row r="337" s="167" customFormat="true" ht="45" hidden="false" customHeight="false" outlineLevel="0" collapsed="false">
      <c r="A337" s="183"/>
      <c r="B337" s="168"/>
      <c r="C337" s="54"/>
      <c r="D337" s="54"/>
      <c r="E337" s="55"/>
      <c r="F337" s="56" t="s">
        <v>40</v>
      </c>
      <c r="G337" s="57" t="n">
        <f aca="false">H337+I337+J337+K337+L337+M337+R337+N337</f>
        <v>0</v>
      </c>
      <c r="H337" s="173" t="n">
        <v>0</v>
      </c>
      <c r="I337" s="173" t="n">
        <v>0</v>
      </c>
      <c r="J337" s="173" t="n">
        <v>0</v>
      </c>
      <c r="K337" s="173" t="n">
        <v>0</v>
      </c>
      <c r="L337" s="174" t="n">
        <v>0</v>
      </c>
      <c r="M337" s="173" t="n">
        <v>0</v>
      </c>
      <c r="N337" s="175" t="n">
        <v>0</v>
      </c>
      <c r="O337" s="175" t="n">
        <v>0</v>
      </c>
      <c r="P337" s="175" t="n">
        <v>0</v>
      </c>
      <c r="Q337" s="175" t="n">
        <v>0</v>
      </c>
      <c r="R337" s="175" t="n">
        <v>0</v>
      </c>
      <c r="S337" s="186"/>
      <c r="T337" s="168"/>
      <c r="U337" s="184"/>
      <c r="V337" s="184"/>
      <c r="W337" s="71"/>
      <c r="X337" s="184"/>
      <c r="Y337" s="196"/>
      <c r="Z337" s="196"/>
      <c r="AA337" s="184"/>
      <c r="AB337" s="184"/>
      <c r="AC337" s="184"/>
      <c r="AD337" s="184"/>
      <c r="AE337" s="184"/>
      <c r="AF337" s="184"/>
    </row>
    <row r="338" s="167" customFormat="true" ht="15" hidden="false" customHeight="true" outlineLevel="0" collapsed="false">
      <c r="A338" s="183" t="s">
        <v>236</v>
      </c>
      <c r="B338" s="168" t="s">
        <v>237</v>
      </c>
      <c r="C338" s="54" t="n">
        <v>2020</v>
      </c>
      <c r="D338" s="54" t="n">
        <v>2030</v>
      </c>
      <c r="E338" s="55" t="s">
        <v>36</v>
      </c>
      <c r="F338" s="185" t="s">
        <v>37</v>
      </c>
      <c r="G338" s="172" t="n">
        <f aca="false">G339+G340</f>
        <v>0</v>
      </c>
      <c r="H338" s="173" t="n">
        <f aca="false">H339+H340</f>
        <v>0</v>
      </c>
      <c r="I338" s="173" t="n">
        <f aca="false">I339+I340</f>
        <v>0</v>
      </c>
      <c r="J338" s="173" t="n">
        <f aca="false">J339+J340</f>
        <v>0</v>
      </c>
      <c r="K338" s="173" t="n">
        <f aca="false">K339+K340</f>
        <v>0</v>
      </c>
      <c r="L338" s="174" t="n">
        <f aca="false">L339+L340</f>
        <v>0</v>
      </c>
      <c r="M338" s="173" t="n">
        <f aca="false">M339+M340</f>
        <v>0</v>
      </c>
      <c r="N338" s="175" t="n">
        <f aca="false">N339+N340</f>
        <v>0</v>
      </c>
      <c r="O338" s="175" t="n">
        <f aca="false">O339+O340</f>
        <v>0</v>
      </c>
      <c r="P338" s="175" t="n">
        <f aca="false">P339+P340</f>
        <v>0</v>
      </c>
      <c r="Q338" s="175" t="n">
        <f aca="false">Q339+Q340</f>
        <v>0</v>
      </c>
      <c r="R338" s="175" t="n">
        <f aca="false">R339+R340</f>
        <v>0</v>
      </c>
      <c r="S338" s="186"/>
      <c r="T338" s="168" t="s">
        <v>233</v>
      </c>
      <c r="U338" s="184" t="n">
        <v>1</v>
      </c>
      <c r="V338" s="184"/>
      <c r="W338" s="71"/>
      <c r="X338" s="184"/>
      <c r="Y338" s="196" t="n">
        <v>1</v>
      </c>
      <c r="Z338" s="196"/>
      <c r="AA338" s="184"/>
      <c r="AB338" s="184"/>
      <c r="AC338" s="184"/>
      <c r="AD338" s="184"/>
      <c r="AE338" s="184"/>
      <c r="AF338" s="184"/>
    </row>
    <row r="339" s="167" customFormat="true" ht="60" hidden="false" customHeight="false" outlineLevel="0" collapsed="false">
      <c r="A339" s="183"/>
      <c r="B339" s="168"/>
      <c r="C339" s="54"/>
      <c r="D339" s="54"/>
      <c r="E339" s="55"/>
      <c r="F339" s="169" t="s">
        <v>217</v>
      </c>
      <c r="G339" s="57" t="n">
        <f aca="false">H339+I339+J339+K339+L339+M339+R339+N339</f>
        <v>0</v>
      </c>
      <c r="H339" s="173" t="n">
        <v>0</v>
      </c>
      <c r="I339" s="173" t="n">
        <v>0</v>
      </c>
      <c r="J339" s="173" t="n">
        <v>0</v>
      </c>
      <c r="K339" s="173" t="n">
        <v>0</v>
      </c>
      <c r="L339" s="174" t="n">
        <v>0</v>
      </c>
      <c r="M339" s="173" t="n">
        <v>0</v>
      </c>
      <c r="N339" s="175" t="n">
        <v>0</v>
      </c>
      <c r="O339" s="175" t="n">
        <v>0</v>
      </c>
      <c r="P339" s="175" t="n">
        <v>0</v>
      </c>
      <c r="Q339" s="175" t="n">
        <v>0</v>
      </c>
      <c r="R339" s="175" t="n">
        <v>0</v>
      </c>
      <c r="S339" s="186"/>
      <c r="T339" s="168"/>
      <c r="U339" s="184"/>
      <c r="V339" s="184"/>
      <c r="W339" s="71"/>
      <c r="X339" s="184"/>
      <c r="Y339" s="196"/>
      <c r="Z339" s="196"/>
      <c r="AA339" s="184"/>
      <c r="AB339" s="184"/>
      <c r="AC339" s="184"/>
      <c r="AD339" s="184"/>
      <c r="AE339" s="184"/>
      <c r="AF339" s="184"/>
    </row>
    <row r="340" s="167" customFormat="true" ht="45" hidden="false" customHeight="false" outlineLevel="0" collapsed="false">
      <c r="A340" s="183"/>
      <c r="B340" s="168"/>
      <c r="C340" s="54"/>
      <c r="D340" s="54"/>
      <c r="E340" s="55"/>
      <c r="F340" s="187" t="s">
        <v>45</v>
      </c>
      <c r="G340" s="57" t="n">
        <f aca="false">H340+I340+J340+K340+L340+M340+R340+N340</f>
        <v>0</v>
      </c>
      <c r="H340" s="173" t="n">
        <v>0</v>
      </c>
      <c r="I340" s="173" t="n">
        <v>0</v>
      </c>
      <c r="J340" s="173" t="n">
        <v>0</v>
      </c>
      <c r="K340" s="173" t="n">
        <v>0</v>
      </c>
      <c r="L340" s="174" t="n">
        <v>0</v>
      </c>
      <c r="M340" s="173" t="n">
        <v>0</v>
      </c>
      <c r="N340" s="175" t="n">
        <v>0</v>
      </c>
      <c r="O340" s="175" t="n">
        <v>0</v>
      </c>
      <c r="P340" s="175" t="n">
        <v>0</v>
      </c>
      <c r="Q340" s="175" t="n">
        <v>0</v>
      </c>
      <c r="R340" s="175" t="n">
        <v>0</v>
      </c>
      <c r="S340" s="186"/>
      <c r="T340" s="168"/>
      <c r="U340" s="184"/>
      <c r="V340" s="184"/>
      <c r="W340" s="71"/>
      <c r="X340" s="184"/>
      <c r="Y340" s="196"/>
      <c r="Z340" s="196"/>
      <c r="AA340" s="184"/>
      <c r="AB340" s="184"/>
      <c r="AC340" s="184"/>
      <c r="AD340" s="184"/>
      <c r="AE340" s="184"/>
      <c r="AF340" s="184"/>
    </row>
    <row r="341" s="167" customFormat="true" ht="45" hidden="false" customHeight="false" outlineLevel="0" collapsed="false">
      <c r="A341" s="183"/>
      <c r="B341" s="168"/>
      <c r="C341" s="54"/>
      <c r="D341" s="54"/>
      <c r="E341" s="55"/>
      <c r="F341" s="56" t="s">
        <v>40</v>
      </c>
      <c r="G341" s="57" t="n">
        <f aca="false">H341+I341+J341+K341+L341+M341+R341+N341</f>
        <v>0</v>
      </c>
      <c r="H341" s="173" t="n">
        <v>0</v>
      </c>
      <c r="I341" s="173" t="n">
        <v>0</v>
      </c>
      <c r="J341" s="173" t="n">
        <v>0</v>
      </c>
      <c r="K341" s="173" t="n">
        <v>0</v>
      </c>
      <c r="L341" s="174" t="n">
        <v>0</v>
      </c>
      <c r="M341" s="173" t="n">
        <v>0</v>
      </c>
      <c r="N341" s="175" t="n">
        <v>0</v>
      </c>
      <c r="O341" s="175" t="n">
        <v>0</v>
      </c>
      <c r="P341" s="175" t="n">
        <v>0</v>
      </c>
      <c r="Q341" s="175" t="n">
        <v>0</v>
      </c>
      <c r="R341" s="175" t="n">
        <v>0</v>
      </c>
      <c r="S341" s="186"/>
      <c r="T341" s="168"/>
      <c r="U341" s="184"/>
      <c r="V341" s="184"/>
      <c r="W341" s="71"/>
      <c r="X341" s="184"/>
      <c r="Y341" s="196"/>
      <c r="Z341" s="196"/>
      <c r="AA341" s="184"/>
      <c r="AB341" s="184"/>
      <c r="AC341" s="184"/>
      <c r="AD341" s="184"/>
      <c r="AE341" s="184"/>
      <c r="AF341" s="184"/>
    </row>
    <row r="342" s="167" customFormat="true" ht="15" hidden="false" customHeight="true" outlineLevel="0" collapsed="false">
      <c r="A342" s="183" t="s">
        <v>238</v>
      </c>
      <c r="B342" s="168" t="s">
        <v>239</v>
      </c>
      <c r="C342" s="54" t="n">
        <v>2020</v>
      </c>
      <c r="D342" s="54" t="n">
        <v>2030</v>
      </c>
      <c r="E342" s="55" t="s">
        <v>36</v>
      </c>
      <c r="F342" s="185" t="s">
        <v>37</v>
      </c>
      <c r="G342" s="172" t="n">
        <f aca="false">G343+G344</f>
        <v>0</v>
      </c>
      <c r="H342" s="173" t="n">
        <f aca="false">H343+H344</f>
        <v>0</v>
      </c>
      <c r="I342" s="173" t="n">
        <f aca="false">I343+I344</f>
        <v>0</v>
      </c>
      <c r="J342" s="173" t="n">
        <f aca="false">J343+J344</f>
        <v>0</v>
      </c>
      <c r="K342" s="173" t="n">
        <f aca="false">K343+K344</f>
        <v>0</v>
      </c>
      <c r="L342" s="174" t="n">
        <f aca="false">L343+L344</f>
        <v>0</v>
      </c>
      <c r="M342" s="173" t="n">
        <f aca="false">M343+M344</f>
        <v>0</v>
      </c>
      <c r="N342" s="175" t="n">
        <f aca="false">N343+N344</f>
        <v>0</v>
      </c>
      <c r="O342" s="175" t="n">
        <f aca="false">O343+O344</f>
        <v>0</v>
      </c>
      <c r="P342" s="175" t="n">
        <f aca="false">P343+P344</f>
        <v>0</v>
      </c>
      <c r="Q342" s="175" t="n">
        <f aca="false">Q343+Q344</f>
        <v>0</v>
      </c>
      <c r="R342" s="175" t="n">
        <f aca="false">R343+R344</f>
        <v>0</v>
      </c>
      <c r="S342" s="186"/>
      <c r="T342" s="186"/>
      <c r="U342" s="186"/>
      <c r="V342" s="186"/>
      <c r="W342" s="186"/>
      <c r="X342" s="186"/>
      <c r="Y342" s="200"/>
      <c r="Z342" s="200"/>
      <c r="AA342" s="186"/>
      <c r="AB342" s="186"/>
      <c r="AC342" s="186"/>
      <c r="AD342" s="186"/>
      <c r="AE342" s="186"/>
      <c r="AF342" s="186"/>
    </row>
    <row r="343" s="167" customFormat="true" ht="60" hidden="false" customHeight="false" outlineLevel="0" collapsed="false">
      <c r="A343" s="183"/>
      <c r="B343" s="168"/>
      <c r="C343" s="54"/>
      <c r="D343" s="54"/>
      <c r="E343" s="55"/>
      <c r="F343" s="169" t="s">
        <v>217</v>
      </c>
      <c r="G343" s="57" t="n">
        <f aca="false">H343+I343+J343+K343+L343+M343+R343+N343</f>
        <v>0</v>
      </c>
      <c r="H343" s="173" t="n">
        <v>0</v>
      </c>
      <c r="I343" s="173" t="n">
        <v>0</v>
      </c>
      <c r="J343" s="173" t="n">
        <v>0</v>
      </c>
      <c r="K343" s="173" t="n">
        <v>0</v>
      </c>
      <c r="L343" s="174" t="n">
        <v>0</v>
      </c>
      <c r="M343" s="173" t="n">
        <v>0</v>
      </c>
      <c r="N343" s="175" t="n">
        <v>0</v>
      </c>
      <c r="O343" s="175" t="n">
        <v>0</v>
      </c>
      <c r="P343" s="175" t="n">
        <v>0</v>
      </c>
      <c r="Q343" s="175" t="n">
        <v>0</v>
      </c>
      <c r="R343" s="175" t="n">
        <v>0</v>
      </c>
      <c r="S343" s="186"/>
      <c r="T343" s="186"/>
      <c r="U343" s="186"/>
      <c r="V343" s="186"/>
      <c r="W343" s="186"/>
      <c r="X343" s="186"/>
      <c r="Y343" s="200"/>
      <c r="Z343" s="200"/>
      <c r="AA343" s="186"/>
      <c r="AB343" s="186"/>
      <c r="AC343" s="186"/>
      <c r="AD343" s="186"/>
      <c r="AE343" s="186"/>
      <c r="AF343" s="186"/>
    </row>
    <row r="344" s="167" customFormat="true" ht="45" hidden="false" customHeight="false" outlineLevel="0" collapsed="false">
      <c r="A344" s="183"/>
      <c r="B344" s="168"/>
      <c r="C344" s="54"/>
      <c r="D344" s="54"/>
      <c r="E344" s="55"/>
      <c r="F344" s="187" t="s">
        <v>45</v>
      </c>
      <c r="G344" s="57" t="n">
        <f aca="false">H344+I344+J344+K344+L344+M344+R344+N344</f>
        <v>0</v>
      </c>
      <c r="H344" s="173" t="n">
        <v>0</v>
      </c>
      <c r="I344" s="173" t="n">
        <v>0</v>
      </c>
      <c r="J344" s="173" t="n">
        <v>0</v>
      </c>
      <c r="K344" s="173" t="n">
        <v>0</v>
      </c>
      <c r="L344" s="174" t="n">
        <v>0</v>
      </c>
      <c r="M344" s="173" t="n">
        <v>0</v>
      </c>
      <c r="N344" s="175" t="n">
        <v>0</v>
      </c>
      <c r="O344" s="175" t="n">
        <v>0</v>
      </c>
      <c r="P344" s="175" t="n">
        <v>0</v>
      </c>
      <c r="Q344" s="175" t="n">
        <v>0</v>
      </c>
      <c r="R344" s="175" t="n">
        <v>0</v>
      </c>
      <c r="S344" s="186"/>
      <c r="T344" s="186"/>
      <c r="U344" s="186"/>
      <c r="V344" s="186"/>
      <c r="W344" s="186"/>
      <c r="X344" s="186"/>
      <c r="Y344" s="200"/>
      <c r="Z344" s="200"/>
      <c r="AA344" s="186"/>
      <c r="AB344" s="186"/>
      <c r="AC344" s="186"/>
      <c r="AD344" s="186"/>
      <c r="AE344" s="186"/>
      <c r="AF344" s="186"/>
    </row>
    <row r="345" s="167" customFormat="true" ht="45" hidden="false" customHeight="false" outlineLevel="0" collapsed="false">
      <c r="A345" s="183"/>
      <c r="B345" s="168"/>
      <c r="C345" s="54"/>
      <c r="D345" s="54"/>
      <c r="E345" s="55"/>
      <c r="F345" s="56" t="s">
        <v>40</v>
      </c>
      <c r="G345" s="57" t="n">
        <f aca="false">H345+I345+J345+K345+L345+M345+R345+N345</f>
        <v>0</v>
      </c>
      <c r="H345" s="173" t="n">
        <v>0</v>
      </c>
      <c r="I345" s="173" t="n">
        <v>0</v>
      </c>
      <c r="J345" s="173" t="n">
        <v>0</v>
      </c>
      <c r="K345" s="173" t="n">
        <v>0</v>
      </c>
      <c r="L345" s="174" t="n">
        <v>0</v>
      </c>
      <c r="M345" s="173" t="n">
        <v>0</v>
      </c>
      <c r="N345" s="175" t="n">
        <v>0</v>
      </c>
      <c r="O345" s="175" t="n">
        <v>0</v>
      </c>
      <c r="P345" s="175" t="n">
        <v>0</v>
      </c>
      <c r="Q345" s="175" t="n">
        <v>0</v>
      </c>
      <c r="R345" s="175" t="n">
        <v>0</v>
      </c>
      <c r="S345" s="186"/>
      <c r="T345" s="186"/>
      <c r="U345" s="186"/>
      <c r="V345" s="186"/>
      <c r="W345" s="186"/>
      <c r="X345" s="186"/>
      <c r="Y345" s="200"/>
      <c r="Z345" s="200"/>
      <c r="AA345" s="186"/>
      <c r="AB345" s="186"/>
      <c r="AC345" s="186"/>
      <c r="AD345" s="186"/>
      <c r="AE345" s="186"/>
      <c r="AF345" s="186"/>
    </row>
    <row r="346" s="167" customFormat="true" ht="15" hidden="false" customHeight="true" outlineLevel="0" collapsed="false">
      <c r="A346" s="183" t="s">
        <v>240</v>
      </c>
      <c r="B346" s="168" t="s">
        <v>241</v>
      </c>
      <c r="C346" s="54" t="n">
        <v>2020</v>
      </c>
      <c r="D346" s="54" t="n">
        <v>2030</v>
      </c>
      <c r="E346" s="55" t="s">
        <v>36</v>
      </c>
      <c r="F346" s="185" t="s">
        <v>37</v>
      </c>
      <c r="G346" s="172" t="n">
        <f aca="false">G347+G348</f>
        <v>0</v>
      </c>
      <c r="H346" s="173" t="n">
        <f aca="false">H347+H348</f>
        <v>0</v>
      </c>
      <c r="I346" s="173" t="n">
        <f aca="false">I347+I348</f>
        <v>0</v>
      </c>
      <c r="J346" s="173" t="n">
        <f aca="false">J347+J348</f>
        <v>0</v>
      </c>
      <c r="K346" s="173" t="n">
        <f aca="false">K347+K348</f>
        <v>0</v>
      </c>
      <c r="L346" s="174" t="n">
        <f aca="false">L347+L348</f>
        <v>0</v>
      </c>
      <c r="M346" s="173" t="n">
        <f aca="false">M347+M348</f>
        <v>0</v>
      </c>
      <c r="N346" s="175" t="n">
        <f aca="false">N347+N348</f>
        <v>0</v>
      </c>
      <c r="O346" s="175" t="n">
        <f aca="false">O347+O348</f>
        <v>0</v>
      </c>
      <c r="P346" s="175" t="n">
        <f aca="false">P347+P348</f>
        <v>0</v>
      </c>
      <c r="Q346" s="175" t="n">
        <f aca="false">Q347+Q348</f>
        <v>0</v>
      </c>
      <c r="R346" s="175" t="n">
        <f aca="false">R347+R348</f>
        <v>0</v>
      </c>
      <c r="S346" s="186" t="s">
        <v>227</v>
      </c>
      <c r="T346" s="186"/>
      <c r="U346" s="186"/>
      <c r="V346" s="186"/>
      <c r="W346" s="186"/>
      <c r="X346" s="186"/>
      <c r="Y346" s="200"/>
      <c r="Z346" s="200"/>
      <c r="AA346" s="186"/>
      <c r="AB346" s="186"/>
      <c r="AC346" s="186"/>
      <c r="AD346" s="186"/>
      <c r="AE346" s="186"/>
      <c r="AF346" s="186"/>
    </row>
    <row r="347" s="167" customFormat="true" ht="60" hidden="false" customHeight="false" outlineLevel="0" collapsed="false">
      <c r="A347" s="183"/>
      <c r="B347" s="168"/>
      <c r="C347" s="54"/>
      <c r="D347" s="54"/>
      <c r="E347" s="55"/>
      <c r="F347" s="169" t="s">
        <v>217</v>
      </c>
      <c r="G347" s="57" t="n">
        <f aca="false">H347+I347+J347+K347+L347+M347+R347+N347</f>
        <v>0</v>
      </c>
      <c r="H347" s="173" t="n">
        <v>0</v>
      </c>
      <c r="I347" s="173" t="n">
        <v>0</v>
      </c>
      <c r="J347" s="173" t="n">
        <v>0</v>
      </c>
      <c r="K347" s="173" t="n">
        <v>0</v>
      </c>
      <c r="L347" s="174" t="n">
        <v>0</v>
      </c>
      <c r="M347" s="173" t="n">
        <v>0</v>
      </c>
      <c r="N347" s="175" t="n">
        <v>0</v>
      </c>
      <c r="O347" s="175" t="n">
        <v>0</v>
      </c>
      <c r="P347" s="175" t="n">
        <v>0</v>
      </c>
      <c r="Q347" s="175" t="n">
        <v>0</v>
      </c>
      <c r="R347" s="175" t="n">
        <v>0</v>
      </c>
      <c r="S347" s="186"/>
      <c r="T347" s="186"/>
      <c r="U347" s="186"/>
      <c r="V347" s="186"/>
      <c r="W347" s="186"/>
      <c r="X347" s="186"/>
      <c r="Y347" s="200"/>
      <c r="Z347" s="200"/>
      <c r="AA347" s="186"/>
      <c r="AB347" s="186"/>
      <c r="AC347" s="186"/>
      <c r="AD347" s="186"/>
      <c r="AE347" s="186"/>
      <c r="AF347" s="186"/>
    </row>
    <row r="348" s="167" customFormat="true" ht="45" hidden="false" customHeight="false" outlineLevel="0" collapsed="false">
      <c r="A348" s="183"/>
      <c r="B348" s="168"/>
      <c r="C348" s="54"/>
      <c r="D348" s="54"/>
      <c r="E348" s="55"/>
      <c r="F348" s="187" t="s">
        <v>45</v>
      </c>
      <c r="G348" s="57" t="n">
        <f aca="false">H348+I348+J348+K348+L348+M348+R348+N348</f>
        <v>0</v>
      </c>
      <c r="H348" s="173" t="n">
        <v>0</v>
      </c>
      <c r="I348" s="173" t="n">
        <v>0</v>
      </c>
      <c r="J348" s="173" t="n">
        <v>0</v>
      </c>
      <c r="K348" s="173" t="n">
        <v>0</v>
      </c>
      <c r="L348" s="174" t="n">
        <v>0</v>
      </c>
      <c r="M348" s="173" t="n">
        <v>0</v>
      </c>
      <c r="N348" s="175" t="n">
        <v>0</v>
      </c>
      <c r="O348" s="175" t="n">
        <v>0</v>
      </c>
      <c r="P348" s="175" t="n">
        <v>0</v>
      </c>
      <c r="Q348" s="175" t="n">
        <v>0</v>
      </c>
      <c r="R348" s="175" t="n">
        <v>0</v>
      </c>
      <c r="S348" s="186"/>
      <c r="T348" s="186"/>
      <c r="U348" s="186"/>
      <c r="V348" s="186"/>
      <c r="W348" s="186"/>
      <c r="X348" s="186"/>
      <c r="Y348" s="200"/>
      <c r="Z348" s="200"/>
      <c r="AA348" s="186"/>
      <c r="AB348" s="186"/>
      <c r="AC348" s="186"/>
      <c r="AD348" s="186"/>
      <c r="AE348" s="186"/>
      <c r="AF348" s="186"/>
    </row>
    <row r="349" s="167" customFormat="true" ht="45" hidden="false" customHeight="false" outlineLevel="0" collapsed="false">
      <c r="A349" s="183"/>
      <c r="B349" s="168"/>
      <c r="C349" s="54"/>
      <c r="D349" s="54"/>
      <c r="E349" s="55"/>
      <c r="F349" s="56" t="s">
        <v>40</v>
      </c>
      <c r="G349" s="57" t="n">
        <f aca="false">H349+I349+J349+K349+L349+M349+R349+N349</f>
        <v>0</v>
      </c>
      <c r="H349" s="173" t="n">
        <v>0</v>
      </c>
      <c r="I349" s="173" t="n">
        <v>0</v>
      </c>
      <c r="J349" s="173" t="n">
        <v>0</v>
      </c>
      <c r="K349" s="173" t="n">
        <v>0</v>
      </c>
      <c r="L349" s="174" t="n">
        <v>0</v>
      </c>
      <c r="M349" s="173" t="n">
        <v>0</v>
      </c>
      <c r="N349" s="175" t="n">
        <v>0</v>
      </c>
      <c r="O349" s="175" t="n">
        <v>0</v>
      </c>
      <c r="P349" s="175" t="n">
        <v>0</v>
      </c>
      <c r="Q349" s="175" t="n">
        <v>0</v>
      </c>
      <c r="R349" s="175" t="n">
        <v>0</v>
      </c>
      <c r="S349" s="186"/>
      <c r="T349" s="186"/>
      <c r="U349" s="186"/>
      <c r="V349" s="186"/>
      <c r="W349" s="186"/>
      <c r="X349" s="186"/>
      <c r="Y349" s="200"/>
      <c r="Z349" s="200"/>
      <c r="AA349" s="186"/>
      <c r="AB349" s="186"/>
      <c r="AC349" s="186"/>
      <c r="AD349" s="186"/>
      <c r="AE349" s="186"/>
      <c r="AF349" s="186"/>
    </row>
    <row r="350" s="167" customFormat="true" ht="15" hidden="false" customHeight="true" outlineLevel="0" collapsed="false">
      <c r="A350" s="183" t="s">
        <v>242</v>
      </c>
      <c r="B350" s="168" t="s">
        <v>243</v>
      </c>
      <c r="C350" s="54" t="n">
        <v>2020</v>
      </c>
      <c r="D350" s="54" t="n">
        <v>2030</v>
      </c>
      <c r="E350" s="55" t="s">
        <v>36</v>
      </c>
      <c r="F350" s="185" t="s">
        <v>37</v>
      </c>
      <c r="G350" s="172" t="n">
        <f aca="false">G351+G352</f>
        <v>1579095.6</v>
      </c>
      <c r="H350" s="173" t="n">
        <f aca="false">H351+H352</f>
        <v>0</v>
      </c>
      <c r="I350" s="173" t="n">
        <f aca="false">I351+I352</f>
        <v>1579095.6</v>
      </c>
      <c r="J350" s="173" t="n">
        <f aca="false">J351+J352</f>
        <v>0</v>
      </c>
      <c r="K350" s="173" t="n">
        <f aca="false">K351+K352</f>
        <v>0</v>
      </c>
      <c r="L350" s="174" t="n">
        <f aca="false">L351+L352</f>
        <v>0</v>
      </c>
      <c r="M350" s="173" t="n">
        <f aca="false">M351+M352</f>
        <v>0</v>
      </c>
      <c r="N350" s="175" t="n">
        <f aca="false">N351+N352</f>
        <v>0</v>
      </c>
      <c r="O350" s="175" t="n">
        <f aca="false">O351+O352</f>
        <v>0</v>
      </c>
      <c r="P350" s="175" t="n">
        <f aca="false">P351+P352</f>
        <v>0</v>
      </c>
      <c r="Q350" s="175" t="n">
        <f aca="false">Q351+Q352</f>
        <v>0</v>
      </c>
      <c r="R350" s="175" t="n">
        <f aca="false">R351+R352</f>
        <v>0</v>
      </c>
      <c r="S350" s="186" t="s">
        <v>227</v>
      </c>
      <c r="T350" s="168" t="s">
        <v>228</v>
      </c>
      <c r="U350" s="184"/>
      <c r="V350" s="184"/>
      <c r="W350" s="71" t="n">
        <v>0.8</v>
      </c>
      <c r="X350" s="184"/>
      <c r="Y350" s="196"/>
      <c r="Z350" s="196"/>
      <c r="AA350" s="184"/>
      <c r="AB350" s="184"/>
      <c r="AC350" s="184"/>
      <c r="AD350" s="184"/>
      <c r="AE350" s="184"/>
      <c r="AF350" s="184"/>
    </row>
    <row r="351" s="167" customFormat="true" ht="60" hidden="false" customHeight="false" outlineLevel="0" collapsed="false">
      <c r="A351" s="183"/>
      <c r="B351" s="168"/>
      <c r="C351" s="54"/>
      <c r="D351" s="54"/>
      <c r="E351" s="55"/>
      <c r="F351" s="169" t="s">
        <v>217</v>
      </c>
      <c r="G351" s="57" t="n">
        <f aca="false">H351+I351+J351+K351+L351+M351+R351+N351</f>
        <v>79095.6</v>
      </c>
      <c r="H351" s="173" t="n">
        <v>0</v>
      </c>
      <c r="I351" s="173" t="n">
        <v>79095.6</v>
      </c>
      <c r="J351" s="173" t="n">
        <v>0</v>
      </c>
      <c r="K351" s="173" t="n">
        <v>0</v>
      </c>
      <c r="L351" s="174" t="n">
        <v>0</v>
      </c>
      <c r="M351" s="173" t="n">
        <v>0</v>
      </c>
      <c r="N351" s="175" t="n">
        <v>0</v>
      </c>
      <c r="O351" s="175" t="n">
        <v>0</v>
      </c>
      <c r="P351" s="175" t="n">
        <v>0</v>
      </c>
      <c r="Q351" s="175" t="n">
        <v>0</v>
      </c>
      <c r="R351" s="175" t="n">
        <v>0</v>
      </c>
      <c r="S351" s="186"/>
      <c r="T351" s="168"/>
      <c r="U351" s="184"/>
      <c r="V351" s="184"/>
      <c r="W351" s="71"/>
      <c r="X351" s="184"/>
      <c r="Y351" s="196"/>
      <c r="Z351" s="196"/>
      <c r="AA351" s="184"/>
      <c r="AB351" s="184"/>
      <c r="AC351" s="184"/>
      <c r="AD351" s="184"/>
      <c r="AE351" s="184"/>
      <c r="AF351" s="184"/>
    </row>
    <row r="352" s="167" customFormat="true" ht="45" hidden="false" customHeight="false" outlineLevel="0" collapsed="false">
      <c r="A352" s="183"/>
      <c r="B352" s="168"/>
      <c r="C352" s="54"/>
      <c r="D352" s="54"/>
      <c r="E352" s="55"/>
      <c r="F352" s="187" t="s">
        <v>45</v>
      </c>
      <c r="G352" s="57" t="n">
        <f aca="false">H352+I352+J352+K352+L352+M352+R352+N352</f>
        <v>1500000</v>
      </c>
      <c r="H352" s="173" t="n">
        <v>0</v>
      </c>
      <c r="I352" s="173" t="n">
        <v>1500000</v>
      </c>
      <c r="J352" s="173" t="n">
        <v>0</v>
      </c>
      <c r="K352" s="173" t="n">
        <v>0</v>
      </c>
      <c r="L352" s="174" t="n">
        <v>0</v>
      </c>
      <c r="M352" s="173" t="n">
        <v>0</v>
      </c>
      <c r="N352" s="175" t="n">
        <v>0</v>
      </c>
      <c r="O352" s="175" t="n">
        <v>0</v>
      </c>
      <c r="P352" s="175" t="n">
        <v>0</v>
      </c>
      <c r="Q352" s="175" t="n">
        <v>0</v>
      </c>
      <c r="R352" s="175" t="n">
        <v>0</v>
      </c>
      <c r="S352" s="186"/>
      <c r="T352" s="168"/>
      <c r="U352" s="184"/>
      <c r="V352" s="184"/>
      <c r="W352" s="71"/>
      <c r="X352" s="184"/>
      <c r="Y352" s="196"/>
      <c r="Z352" s="196"/>
      <c r="AA352" s="184"/>
      <c r="AB352" s="184"/>
      <c r="AC352" s="184"/>
      <c r="AD352" s="184"/>
      <c r="AE352" s="184"/>
      <c r="AF352" s="184"/>
    </row>
    <row r="353" s="167" customFormat="true" ht="45" hidden="false" customHeight="false" outlineLevel="0" collapsed="false">
      <c r="A353" s="183"/>
      <c r="B353" s="168"/>
      <c r="C353" s="54"/>
      <c r="D353" s="54"/>
      <c r="E353" s="55"/>
      <c r="F353" s="56" t="s">
        <v>40</v>
      </c>
      <c r="G353" s="57" t="n">
        <f aca="false">H353+I353+J353+K353+L353+M353+R353+N353</f>
        <v>0</v>
      </c>
      <c r="H353" s="173" t="n">
        <v>0</v>
      </c>
      <c r="I353" s="173" t="n">
        <v>0</v>
      </c>
      <c r="J353" s="173" t="n">
        <v>0</v>
      </c>
      <c r="K353" s="173" t="n">
        <v>0</v>
      </c>
      <c r="L353" s="174" t="n">
        <v>0</v>
      </c>
      <c r="M353" s="173" t="n">
        <v>0</v>
      </c>
      <c r="N353" s="175" t="n">
        <v>0</v>
      </c>
      <c r="O353" s="175" t="n">
        <v>0</v>
      </c>
      <c r="P353" s="175" t="n">
        <v>0</v>
      </c>
      <c r="Q353" s="175" t="n">
        <v>0</v>
      </c>
      <c r="R353" s="175" t="n">
        <v>0</v>
      </c>
      <c r="S353" s="186"/>
      <c r="T353" s="168"/>
      <c r="U353" s="184"/>
      <c r="V353" s="184"/>
      <c r="W353" s="71"/>
      <c r="X353" s="184"/>
      <c r="Y353" s="196"/>
      <c r="Z353" s="196"/>
      <c r="AA353" s="184"/>
      <c r="AB353" s="184"/>
      <c r="AC353" s="184"/>
      <c r="AD353" s="184"/>
      <c r="AE353" s="184"/>
      <c r="AF353" s="184"/>
    </row>
    <row r="354" s="167" customFormat="true" ht="15" hidden="false" customHeight="true" outlineLevel="0" collapsed="false">
      <c r="A354" s="183" t="s">
        <v>244</v>
      </c>
      <c r="B354" s="168" t="s">
        <v>245</v>
      </c>
      <c r="C354" s="54" t="n">
        <v>2020</v>
      </c>
      <c r="D354" s="54" t="n">
        <v>2030</v>
      </c>
      <c r="E354" s="55" t="s">
        <v>36</v>
      </c>
      <c r="F354" s="185" t="s">
        <v>37</v>
      </c>
      <c r="G354" s="172" t="n">
        <v>0</v>
      </c>
      <c r="H354" s="173" t="n">
        <f aca="false">H355+H356</f>
        <v>0</v>
      </c>
      <c r="I354" s="173" t="n">
        <v>0</v>
      </c>
      <c r="J354" s="173" t="n">
        <f aca="false">J355+J356</f>
        <v>0</v>
      </c>
      <c r="K354" s="173" t="n">
        <f aca="false">K355+K356</f>
        <v>0</v>
      </c>
      <c r="L354" s="174" t="n">
        <f aca="false">L355+L356</f>
        <v>0</v>
      </c>
      <c r="M354" s="173" t="n">
        <v>0</v>
      </c>
      <c r="N354" s="175" t="n">
        <f aca="false">N355+N356</f>
        <v>0</v>
      </c>
      <c r="O354" s="175" t="n">
        <f aca="false">O355+O356</f>
        <v>0</v>
      </c>
      <c r="P354" s="175" t="n">
        <f aca="false">P355+P356</f>
        <v>0</v>
      </c>
      <c r="Q354" s="175" t="n">
        <f aca="false">Q355+Q356</f>
        <v>0</v>
      </c>
      <c r="R354" s="175" t="n">
        <f aca="false">R355+R356</f>
        <v>0</v>
      </c>
      <c r="S354" s="186" t="s">
        <v>227</v>
      </c>
      <c r="T354" s="168" t="s">
        <v>228</v>
      </c>
      <c r="U354" s="184"/>
      <c r="V354" s="184"/>
      <c r="W354" s="71" t="n">
        <v>0.8</v>
      </c>
      <c r="X354" s="184"/>
      <c r="Y354" s="196"/>
      <c r="Z354" s="196"/>
      <c r="AA354" s="184"/>
      <c r="AB354" s="184"/>
      <c r="AC354" s="184"/>
      <c r="AD354" s="184"/>
      <c r="AE354" s="184"/>
      <c r="AF354" s="184"/>
    </row>
    <row r="355" s="167" customFormat="true" ht="60" hidden="false" customHeight="false" outlineLevel="0" collapsed="false">
      <c r="A355" s="183"/>
      <c r="B355" s="168"/>
      <c r="C355" s="54"/>
      <c r="D355" s="54"/>
      <c r="E355" s="55"/>
      <c r="F355" s="169" t="s">
        <v>217</v>
      </c>
      <c r="G355" s="57" t="n">
        <v>0</v>
      </c>
      <c r="H355" s="173" t="n">
        <v>0</v>
      </c>
      <c r="I355" s="173" t="n">
        <v>0</v>
      </c>
      <c r="J355" s="173" t="n">
        <v>0</v>
      </c>
      <c r="K355" s="173" t="n">
        <v>0</v>
      </c>
      <c r="L355" s="174" t="n">
        <v>0</v>
      </c>
      <c r="M355" s="173" t="n">
        <v>278331.07</v>
      </c>
      <c r="N355" s="175" t="n">
        <v>0</v>
      </c>
      <c r="O355" s="175" t="n">
        <v>0</v>
      </c>
      <c r="P355" s="175" t="n">
        <v>0</v>
      </c>
      <c r="Q355" s="175" t="n">
        <v>0</v>
      </c>
      <c r="R355" s="175" t="n">
        <v>0</v>
      </c>
      <c r="S355" s="186"/>
      <c r="T355" s="168"/>
      <c r="U355" s="184"/>
      <c r="V355" s="184"/>
      <c r="W355" s="71"/>
      <c r="X355" s="184"/>
      <c r="Y355" s="196"/>
      <c r="Z355" s="196"/>
      <c r="AA355" s="184"/>
      <c r="AB355" s="184"/>
      <c r="AC355" s="184"/>
      <c r="AD355" s="184"/>
      <c r="AE355" s="184"/>
      <c r="AF355" s="184"/>
    </row>
    <row r="356" s="167" customFormat="true" ht="45" hidden="false" customHeight="false" outlineLevel="0" collapsed="false">
      <c r="A356" s="183"/>
      <c r="B356" s="168"/>
      <c r="C356" s="54"/>
      <c r="D356" s="54"/>
      <c r="E356" s="55"/>
      <c r="F356" s="187" t="s">
        <v>45</v>
      </c>
      <c r="G356" s="57" t="n">
        <v>0</v>
      </c>
      <c r="H356" s="173" t="n">
        <v>0</v>
      </c>
      <c r="I356" s="173" t="n">
        <v>0</v>
      </c>
      <c r="J356" s="173" t="n">
        <v>0</v>
      </c>
      <c r="K356" s="173" t="n">
        <v>0</v>
      </c>
      <c r="L356" s="174" t="n">
        <v>0</v>
      </c>
      <c r="M356" s="173" t="n">
        <v>0</v>
      </c>
      <c r="N356" s="175" t="n">
        <v>0</v>
      </c>
      <c r="O356" s="175" t="n">
        <v>0</v>
      </c>
      <c r="P356" s="175" t="n">
        <v>0</v>
      </c>
      <c r="Q356" s="175" t="n">
        <v>0</v>
      </c>
      <c r="R356" s="175" t="n">
        <v>0</v>
      </c>
      <c r="S356" s="186"/>
      <c r="T356" s="168"/>
      <c r="U356" s="184"/>
      <c r="V356" s="184"/>
      <c r="W356" s="71"/>
      <c r="X356" s="184"/>
      <c r="Y356" s="196"/>
      <c r="Z356" s="196"/>
      <c r="AA356" s="184"/>
      <c r="AB356" s="184"/>
      <c r="AC356" s="184"/>
      <c r="AD356" s="184"/>
      <c r="AE356" s="184"/>
      <c r="AF356" s="184"/>
    </row>
    <row r="357" s="167" customFormat="true" ht="45" hidden="false" customHeight="false" outlineLevel="0" collapsed="false">
      <c r="A357" s="183"/>
      <c r="B357" s="168"/>
      <c r="C357" s="54"/>
      <c r="D357" s="54"/>
      <c r="E357" s="55"/>
      <c r="F357" s="56" t="s">
        <v>40</v>
      </c>
      <c r="G357" s="57" t="n">
        <f aca="false">H357+I357+J357+K357+L357+M357+R357+N357</f>
        <v>0</v>
      </c>
      <c r="H357" s="173" t="n">
        <v>0</v>
      </c>
      <c r="I357" s="173" t="n">
        <v>0</v>
      </c>
      <c r="J357" s="173" t="n">
        <v>0</v>
      </c>
      <c r="K357" s="173" t="n">
        <v>0</v>
      </c>
      <c r="L357" s="174" t="n">
        <v>0</v>
      </c>
      <c r="M357" s="173" t="n">
        <v>0</v>
      </c>
      <c r="N357" s="175" t="n">
        <v>0</v>
      </c>
      <c r="O357" s="175" t="n">
        <v>0</v>
      </c>
      <c r="P357" s="175" t="n">
        <v>0</v>
      </c>
      <c r="Q357" s="175" t="n">
        <v>0</v>
      </c>
      <c r="R357" s="175" t="n">
        <v>0</v>
      </c>
      <c r="S357" s="186"/>
      <c r="T357" s="168"/>
      <c r="U357" s="184"/>
      <c r="V357" s="184"/>
      <c r="W357" s="71"/>
      <c r="X357" s="184"/>
      <c r="Y357" s="196"/>
      <c r="Z357" s="196"/>
      <c r="AA357" s="184"/>
      <c r="AB357" s="184"/>
      <c r="AC357" s="184"/>
      <c r="AD357" s="184"/>
      <c r="AE357" s="184"/>
      <c r="AF357" s="184"/>
    </row>
    <row r="358" s="167" customFormat="true" ht="15" hidden="false" customHeight="true" outlineLevel="0" collapsed="false">
      <c r="A358" s="184" t="s">
        <v>246</v>
      </c>
      <c r="B358" s="184"/>
      <c r="C358" s="54" t="n">
        <v>2020</v>
      </c>
      <c r="D358" s="54" t="n">
        <v>2030</v>
      </c>
      <c r="E358" s="55" t="s">
        <v>36</v>
      </c>
      <c r="F358" s="187" t="s">
        <v>37</v>
      </c>
      <c r="G358" s="57" t="n">
        <f aca="false">H358+I358+J358+K358+L358+M358+N358+O358+P358+Q358+R358</f>
        <v>1857426.67</v>
      </c>
      <c r="H358" s="201" t="n">
        <f aca="false">H359+H360</f>
        <v>0</v>
      </c>
      <c r="I358" s="201" t="n">
        <f aca="false">I359+I360</f>
        <v>1579095.6</v>
      </c>
      <c r="J358" s="201" t="n">
        <f aca="false">J359+J360</f>
        <v>0</v>
      </c>
      <c r="K358" s="201" t="n">
        <f aca="false">K359+K360</f>
        <v>0</v>
      </c>
      <c r="L358" s="202" t="n">
        <f aca="false">L359+L360</f>
        <v>0</v>
      </c>
      <c r="M358" s="201" t="n">
        <f aca="false">M359+M360</f>
        <v>278331.07</v>
      </c>
      <c r="N358" s="203" t="n">
        <f aca="false">N359+N360</f>
        <v>0</v>
      </c>
      <c r="O358" s="203" t="n">
        <f aca="false">O359+O360</f>
        <v>0</v>
      </c>
      <c r="P358" s="203" t="n">
        <f aca="false">P359+P360</f>
        <v>0</v>
      </c>
      <c r="Q358" s="203" t="n">
        <f aca="false">Q359+Q360</f>
        <v>0</v>
      </c>
      <c r="R358" s="203" t="n">
        <f aca="false">R359+R360</f>
        <v>0</v>
      </c>
      <c r="S358" s="186"/>
      <c r="T358" s="168" t="s">
        <v>228</v>
      </c>
      <c r="U358" s="184"/>
      <c r="V358" s="184"/>
      <c r="W358" s="71" t="n">
        <v>0.8</v>
      </c>
      <c r="X358" s="184"/>
      <c r="Y358" s="196"/>
      <c r="Z358" s="196"/>
      <c r="AA358" s="184"/>
      <c r="AB358" s="184"/>
      <c r="AC358" s="184"/>
      <c r="AD358" s="184"/>
      <c r="AE358" s="184"/>
      <c r="AF358" s="184"/>
    </row>
    <row r="359" s="167" customFormat="true" ht="60" hidden="false" customHeight="false" outlineLevel="0" collapsed="false">
      <c r="A359" s="184"/>
      <c r="B359" s="184"/>
      <c r="C359" s="54"/>
      <c r="D359" s="54"/>
      <c r="E359" s="55"/>
      <c r="F359" s="169" t="s">
        <v>217</v>
      </c>
      <c r="G359" s="57" t="n">
        <f aca="false">H359+I359+J359+K359+L359+M359+N359+O359+P359+Q359+R359</f>
        <v>357426.67</v>
      </c>
      <c r="H359" s="201" t="n">
        <f aca="false">H295</f>
        <v>0</v>
      </c>
      <c r="I359" s="201" t="n">
        <f aca="false">I295</f>
        <v>79095.6</v>
      </c>
      <c r="J359" s="201" t="n">
        <f aca="false">J295</f>
        <v>0</v>
      </c>
      <c r="K359" s="201" t="n">
        <f aca="false">K295</f>
        <v>0</v>
      </c>
      <c r="L359" s="202" t="n">
        <f aca="false">L295</f>
        <v>0</v>
      </c>
      <c r="M359" s="201" t="n">
        <f aca="false">M295+M299+M303+M307+M311+M315+M319+M323+M327+M331+M335+M339+M343+M347+M351+M355</f>
        <v>278331.07</v>
      </c>
      <c r="N359" s="203" t="n">
        <f aca="false">N295</f>
        <v>0</v>
      </c>
      <c r="O359" s="203" t="n">
        <f aca="false">O295</f>
        <v>0</v>
      </c>
      <c r="P359" s="203" t="n">
        <f aca="false">P295</f>
        <v>0</v>
      </c>
      <c r="Q359" s="203" t="n">
        <f aca="false">Q295</f>
        <v>0</v>
      </c>
      <c r="R359" s="203" t="n">
        <f aca="false">R295</f>
        <v>0</v>
      </c>
      <c r="S359" s="186"/>
      <c r="T359" s="168"/>
      <c r="U359" s="184"/>
      <c r="V359" s="184"/>
      <c r="W359" s="71"/>
      <c r="X359" s="184"/>
      <c r="Y359" s="196"/>
      <c r="Z359" s="196"/>
      <c r="AA359" s="184"/>
      <c r="AB359" s="184"/>
      <c r="AC359" s="184"/>
      <c r="AD359" s="184"/>
      <c r="AE359" s="184"/>
      <c r="AF359" s="184"/>
    </row>
    <row r="360" s="167" customFormat="true" ht="45" hidden="false" customHeight="false" outlineLevel="0" collapsed="false">
      <c r="A360" s="184"/>
      <c r="B360" s="184"/>
      <c r="C360" s="54"/>
      <c r="D360" s="54"/>
      <c r="E360" s="55"/>
      <c r="F360" s="187" t="s">
        <v>45</v>
      </c>
      <c r="G360" s="57" t="n">
        <f aca="false">H360+I360+J360+K360+L360+M360+N360+O360+P360+Q360+R360</f>
        <v>1500000</v>
      </c>
      <c r="H360" s="201" t="n">
        <f aca="false">H296</f>
        <v>0</v>
      </c>
      <c r="I360" s="201" t="n">
        <f aca="false">I296</f>
        <v>1500000</v>
      </c>
      <c r="J360" s="201" t="n">
        <f aca="false">J296</f>
        <v>0</v>
      </c>
      <c r="K360" s="201" t="n">
        <f aca="false">K296</f>
        <v>0</v>
      </c>
      <c r="L360" s="202" t="n">
        <f aca="false">L296</f>
        <v>0</v>
      </c>
      <c r="M360" s="201" t="n">
        <f aca="false">M296</f>
        <v>0</v>
      </c>
      <c r="N360" s="203" t="n">
        <f aca="false">N296</f>
        <v>0</v>
      </c>
      <c r="O360" s="203" t="n">
        <f aca="false">O296</f>
        <v>0</v>
      </c>
      <c r="P360" s="203" t="n">
        <f aca="false">P296</f>
        <v>0</v>
      </c>
      <c r="Q360" s="203" t="n">
        <f aca="false">Q296</f>
        <v>0</v>
      </c>
      <c r="R360" s="203" t="n">
        <f aca="false">R296</f>
        <v>0</v>
      </c>
      <c r="S360" s="186"/>
      <c r="T360" s="168"/>
      <c r="U360" s="184"/>
      <c r="V360" s="184"/>
      <c r="W360" s="71"/>
      <c r="X360" s="184"/>
      <c r="Y360" s="196"/>
      <c r="Z360" s="196"/>
      <c r="AA360" s="184"/>
      <c r="AB360" s="184"/>
      <c r="AC360" s="184"/>
      <c r="AD360" s="184"/>
      <c r="AE360" s="184"/>
      <c r="AF360" s="184"/>
    </row>
    <row r="361" s="167" customFormat="true" ht="45" hidden="false" customHeight="false" outlineLevel="0" collapsed="false">
      <c r="A361" s="184"/>
      <c r="B361" s="184"/>
      <c r="C361" s="54"/>
      <c r="D361" s="54"/>
      <c r="E361" s="55"/>
      <c r="F361" s="56" t="s">
        <v>40</v>
      </c>
      <c r="G361" s="57" t="n">
        <f aca="false">H361+I361+J361+K361+L361+M361+N361+O361+P361+Q361+R361</f>
        <v>0</v>
      </c>
      <c r="H361" s="201" t="n">
        <v>0</v>
      </c>
      <c r="I361" s="201" t="n">
        <v>0</v>
      </c>
      <c r="J361" s="201" t="n">
        <v>0</v>
      </c>
      <c r="K361" s="201" t="n">
        <v>0</v>
      </c>
      <c r="L361" s="202" t="n">
        <v>0</v>
      </c>
      <c r="M361" s="201" t="n">
        <v>0</v>
      </c>
      <c r="N361" s="203" t="n">
        <v>0</v>
      </c>
      <c r="O361" s="203" t="n">
        <v>0</v>
      </c>
      <c r="P361" s="203" t="n">
        <v>0</v>
      </c>
      <c r="Q361" s="203" t="n">
        <v>0</v>
      </c>
      <c r="R361" s="203" t="n">
        <v>0</v>
      </c>
      <c r="S361" s="186"/>
      <c r="T361" s="168"/>
      <c r="U361" s="184"/>
      <c r="V361" s="184"/>
      <c r="W361" s="71"/>
      <c r="X361" s="184"/>
      <c r="Y361" s="196"/>
      <c r="Z361" s="196"/>
      <c r="AA361" s="184"/>
      <c r="AB361" s="184"/>
      <c r="AC361" s="184"/>
      <c r="AD361" s="184"/>
      <c r="AE361" s="184"/>
      <c r="AF361" s="184"/>
    </row>
    <row r="362" s="20" customFormat="true" ht="15" hidden="false" customHeight="false" outlineLevel="0" collapsed="false">
      <c r="A362" s="72" t="s">
        <v>247</v>
      </c>
      <c r="B362" s="72"/>
      <c r="C362" s="72"/>
      <c r="D362" s="72"/>
      <c r="E362" s="72"/>
      <c r="F362" s="72"/>
      <c r="G362" s="72"/>
      <c r="H362" s="72"/>
      <c r="I362" s="72"/>
      <c r="J362" s="72"/>
      <c r="K362" s="73"/>
      <c r="L362" s="74"/>
      <c r="M362" s="72"/>
      <c r="N362" s="72"/>
      <c r="O362" s="72"/>
      <c r="P362" s="72"/>
      <c r="Q362" s="72"/>
      <c r="R362" s="72"/>
      <c r="S362" s="72"/>
      <c r="T362" s="186"/>
      <c r="U362" s="186"/>
      <c r="V362" s="186"/>
      <c r="W362" s="186"/>
      <c r="X362" s="186"/>
      <c r="Y362" s="200"/>
      <c r="Z362" s="200"/>
      <c r="AA362" s="186"/>
      <c r="AB362" s="186"/>
      <c r="AC362" s="186"/>
      <c r="AD362" s="186"/>
      <c r="AE362" s="186"/>
      <c r="AF362" s="186"/>
    </row>
    <row r="363" s="20" customFormat="true" ht="37.5" hidden="false" customHeight="true" outlineLevel="0" collapsed="false">
      <c r="A363" s="123" t="s">
        <v>248</v>
      </c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86"/>
      <c r="U363" s="186"/>
      <c r="V363" s="186"/>
      <c r="W363" s="186"/>
      <c r="X363" s="186"/>
      <c r="Y363" s="200"/>
      <c r="Z363" s="200"/>
      <c r="AA363" s="186"/>
      <c r="AB363" s="186"/>
      <c r="AC363" s="186"/>
      <c r="AD363" s="186"/>
      <c r="AE363" s="186"/>
      <c r="AF363" s="186"/>
    </row>
    <row r="364" s="20" customFormat="true" ht="15" hidden="false" customHeight="true" outlineLevel="0" collapsed="false">
      <c r="A364" s="154" t="s">
        <v>32</v>
      </c>
      <c r="B364" s="149" t="s">
        <v>249</v>
      </c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6"/>
      <c r="T364" s="186"/>
      <c r="U364" s="186"/>
      <c r="V364" s="186"/>
      <c r="W364" s="186"/>
      <c r="X364" s="186"/>
      <c r="Y364" s="200"/>
      <c r="Z364" s="200"/>
      <c r="AA364" s="186"/>
      <c r="AB364" s="186"/>
      <c r="AC364" s="186"/>
      <c r="AD364" s="186"/>
      <c r="AE364" s="186"/>
      <c r="AF364" s="186"/>
    </row>
    <row r="365" s="20" customFormat="true" ht="15" hidden="false" customHeight="true" outlineLevel="0" collapsed="false">
      <c r="A365" s="55" t="s">
        <v>34</v>
      </c>
      <c r="B365" s="55" t="s">
        <v>250</v>
      </c>
      <c r="C365" s="54" t="n">
        <v>2020</v>
      </c>
      <c r="D365" s="54" t="n">
        <v>2030</v>
      </c>
      <c r="E365" s="55" t="s">
        <v>163</v>
      </c>
      <c r="F365" s="123" t="s">
        <v>164</v>
      </c>
      <c r="G365" s="124" t="n">
        <f aca="false">G366+G367</f>
        <v>20330402.43</v>
      </c>
      <c r="H365" s="125" t="n">
        <f aca="false">H366+H367+H368</f>
        <v>2434754.9</v>
      </c>
      <c r="I365" s="126" t="n">
        <f aca="false">I366+I367+I368</f>
        <v>2581613.78</v>
      </c>
      <c r="J365" s="125" t="n">
        <f aca="false">J366+J367+J368</f>
        <v>2801343.83</v>
      </c>
      <c r="K365" s="126" t="n">
        <f aca="false">K366+K367+K368</f>
        <v>2539157.92</v>
      </c>
      <c r="L365" s="127" t="n">
        <f aca="false">L366+L367+L368</f>
        <v>584603.98</v>
      </c>
      <c r="M365" s="126" t="n">
        <f aca="false">M366+M367+M368</f>
        <v>0</v>
      </c>
      <c r="N365" s="124" t="n">
        <f aca="false">N366+N367+N368</f>
        <v>0</v>
      </c>
      <c r="O365" s="124" t="n">
        <f aca="false">O366+O367+O368</f>
        <v>2493383</v>
      </c>
      <c r="P365" s="124" t="n">
        <f aca="false">P366+P367+P368</f>
        <v>2493383</v>
      </c>
      <c r="Q365" s="124" t="n">
        <f aca="false">Q366+Q367+Q368</f>
        <v>2493383</v>
      </c>
      <c r="R365" s="124" t="n">
        <f aca="false">R366+R367+R368</f>
        <v>2493383</v>
      </c>
      <c r="S365" s="204"/>
      <c r="T365" s="186"/>
      <c r="U365" s="186"/>
      <c r="V365" s="186"/>
      <c r="W365" s="186"/>
      <c r="X365" s="186"/>
      <c r="Y365" s="200"/>
      <c r="Z365" s="200"/>
      <c r="AA365" s="186"/>
      <c r="AB365" s="186"/>
      <c r="AC365" s="186"/>
      <c r="AD365" s="186"/>
      <c r="AE365" s="186"/>
      <c r="AF365" s="186"/>
    </row>
    <row r="366" s="20" customFormat="true" ht="60" hidden="false" customHeight="false" outlineLevel="0" collapsed="false">
      <c r="A366" s="55"/>
      <c r="B366" s="55"/>
      <c r="C366" s="54"/>
      <c r="D366" s="54"/>
      <c r="E366" s="55"/>
      <c r="F366" s="62" t="s">
        <v>38</v>
      </c>
      <c r="G366" s="158" t="n">
        <v>20130402.43</v>
      </c>
      <c r="H366" s="125" t="n">
        <f aca="false">H370+H374+H378+H382+H386+H398</f>
        <v>2434754.9</v>
      </c>
      <c r="I366" s="125" t="n">
        <f aca="false">I370+I374+I378+I382+I386+I398+I394</f>
        <v>2381613.78</v>
      </c>
      <c r="J366" s="125" t="n">
        <f aca="false">J370+J374+J378+J382+J386+J390+J394+J398+J402+J406</f>
        <v>2801343.83</v>
      </c>
      <c r="K366" s="125" t="n">
        <f aca="false">K370+K374+K378+K382+K386+K390+K394+K398+K402+K406</f>
        <v>2539157.92</v>
      </c>
      <c r="L366" s="135" t="n">
        <f aca="false">L409</f>
        <v>584603.98</v>
      </c>
      <c r="M366" s="125" t="n">
        <f aca="false">M370+M374+M378+M382+M386+M390+M394+M398+M402+M406</f>
        <v>0</v>
      </c>
      <c r="N366" s="124" t="n">
        <f aca="false">N370+N374+N378+N382+N386+N398</f>
        <v>0</v>
      </c>
      <c r="O366" s="124" t="n">
        <f aca="false">O370+O374+O378+O382+O386+O398</f>
        <v>2493383</v>
      </c>
      <c r="P366" s="124" t="n">
        <f aca="false">P370+P374+P378+P382+P386+P398</f>
        <v>2493383</v>
      </c>
      <c r="Q366" s="124" t="n">
        <f aca="false">Q370+Q374+Q378+Q382+Q386+Q398</f>
        <v>2493383</v>
      </c>
      <c r="R366" s="124" t="n">
        <f aca="false">R370+R374+R378+R382+R386+R398</f>
        <v>2493383</v>
      </c>
      <c r="S366" s="204"/>
      <c r="T366" s="72"/>
      <c r="U366" s="72"/>
      <c r="V366" s="72"/>
      <c r="W366" s="72"/>
      <c r="X366" s="72"/>
      <c r="Y366" s="73"/>
      <c r="Z366" s="73"/>
      <c r="AA366" s="72"/>
      <c r="AB366" s="72"/>
      <c r="AC366" s="72"/>
      <c r="AD366" s="72"/>
      <c r="AE366" s="72"/>
      <c r="AF366" s="72"/>
    </row>
    <row r="367" s="20" customFormat="true" ht="45" hidden="false" customHeight="false" outlineLevel="0" collapsed="false">
      <c r="A367" s="55"/>
      <c r="B367" s="55"/>
      <c r="C367" s="54"/>
      <c r="D367" s="54"/>
      <c r="E367" s="55"/>
      <c r="F367" s="62" t="s">
        <v>45</v>
      </c>
      <c r="G367" s="158" t="n">
        <f aca="false">H367+I367+J367+K367+L367+M367+R367+N367</f>
        <v>200000</v>
      </c>
      <c r="H367" s="125" t="n">
        <f aca="false">H371+H375+H379+H383+H387+H399</f>
        <v>0</v>
      </c>
      <c r="I367" s="125" t="n">
        <f aca="false">I371+I375+I379+I383+I387+I399+I395</f>
        <v>200000</v>
      </c>
      <c r="J367" s="125" t="n">
        <f aca="false">J371+J375+J379+J383+J387+J399</f>
        <v>0</v>
      </c>
      <c r="K367" s="126" t="n">
        <f aca="false">K371+K375+K379+K383+K387+K399</f>
        <v>0</v>
      </c>
      <c r="L367" s="127" t="n">
        <f aca="false">L371+L375+L379+L383+L387+L399</f>
        <v>0</v>
      </c>
      <c r="M367" s="126" t="n">
        <f aca="false">M371+M375+M379+M383+M387+M399</f>
        <v>0</v>
      </c>
      <c r="N367" s="124" t="n">
        <f aca="false">N371+N375+N379+N383+N387+N399</f>
        <v>0</v>
      </c>
      <c r="O367" s="124" t="n">
        <f aca="false">O371+O375+O379+O383+O387+O399</f>
        <v>0</v>
      </c>
      <c r="P367" s="124" t="n">
        <f aca="false">P371+P375+P379+P383+P387+P399</f>
        <v>0</v>
      </c>
      <c r="Q367" s="124" t="n">
        <f aca="false">Q371+Q375+Q379+Q383+Q387+Q399</f>
        <v>0</v>
      </c>
      <c r="R367" s="124" t="n">
        <f aca="false">R371+R375+R379+R383+R387+R399</f>
        <v>0</v>
      </c>
      <c r="S367" s="204"/>
      <c r="T367" s="149"/>
      <c r="U367" s="149"/>
      <c r="V367" s="149"/>
      <c r="W367" s="149"/>
      <c r="X367" s="149"/>
      <c r="Y367" s="150"/>
      <c r="Z367" s="150"/>
      <c r="AA367" s="149"/>
      <c r="AB367" s="149"/>
      <c r="AC367" s="149"/>
      <c r="AD367" s="149"/>
      <c r="AE367" s="149"/>
      <c r="AF367" s="151"/>
    </row>
    <row r="368" s="20" customFormat="true" ht="45" hidden="false" customHeight="false" outlineLevel="0" collapsed="false">
      <c r="A368" s="55"/>
      <c r="B368" s="55"/>
      <c r="C368" s="54"/>
      <c r="D368" s="54"/>
      <c r="E368" s="55"/>
      <c r="F368" s="56" t="s">
        <v>40</v>
      </c>
      <c r="G368" s="57" t="n">
        <f aca="false">H368+I368+J368+K368+L368+M368+R368+N368</f>
        <v>0</v>
      </c>
      <c r="H368" s="125" t="n">
        <f aca="false">H372+H376+H380+H384+H388+H400</f>
        <v>0</v>
      </c>
      <c r="I368" s="126" t="n">
        <f aca="false">I372+I376+I380+I384+I388+I400</f>
        <v>0</v>
      </c>
      <c r="J368" s="125" t="n">
        <f aca="false">J372+J376+J380+J384+J388+J400</f>
        <v>0</v>
      </c>
      <c r="K368" s="126" t="n">
        <f aca="false">K372+K376+K380+K384+K388+K400</f>
        <v>0</v>
      </c>
      <c r="L368" s="127" t="n">
        <f aca="false">L372+L376+L380+L384+L388+L400</f>
        <v>0</v>
      </c>
      <c r="M368" s="126" t="n">
        <f aca="false">M372+M376+M380+M384+M388+M400</f>
        <v>0</v>
      </c>
      <c r="N368" s="124" t="n">
        <f aca="false">N372+N376+N380+N384+N388+N400</f>
        <v>0</v>
      </c>
      <c r="O368" s="124" t="n">
        <f aca="false">O372+O376+O380+O384+O388+O400</f>
        <v>0</v>
      </c>
      <c r="P368" s="124" t="n">
        <f aca="false">P372+P376+P380+P384+P388+P400</f>
        <v>0</v>
      </c>
      <c r="Q368" s="124" t="n">
        <f aca="false">Q372+Q376+Q380+Q384+Q388+Q400</f>
        <v>0</v>
      </c>
      <c r="R368" s="124" t="n">
        <f aca="false">R372+R376+R380+R384+R388+R400</f>
        <v>0</v>
      </c>
      <c r="S368" s="204"/>
      <c r="T368" s="146"/>
      <c r="U368" s="146"/>
      <c r="V368" s="146"/>
      <c r="W368" s="146"/>
      <c r="X368" s="146"/>
      <c r="Y368" s="152"/>
      <c r="Z368" s="152"/>
      <c r="AA368" s="146"/>
      <c r="AB368" s="146"/>
      <c r="AC368" s="146"/>
      <c r="AD368" s="146"/>
      <c r="AE368" s="153"/>
      <c r="AF368" s="153"/>
    </row>
    <row r="369" s="20" customFormat="true" ht="64.5" hidden="false" customHeight="true" outlineLevel="0" collapsed="false">
      <c r="A369" s="55" t="s">
        <v>41</v>
      </c>
      <c r="B369" s="205" t="s">
        <v>251</v>
      </c>
      <c r="C369" s="54" t="n">
        <v>2020</v>
      </c>
      <c r="D369" s="54" t="n">
        <v>2030</v>
      </c>
      <c r="E369" s="55" t="s">
        <v>166</v>
      </c>
      <c r="F369" s="123" t="s">
        <v>164</v>
      </c>
      <c r="G369" s="124" t="n">
        <f aca="false">G370+G371</f>
        <v>5967242.77</v>
      </c>
      <c r="H369" s="125" t="n">
        <f aca="false">H370+H371</f>
        <v>1175353</v>
      </c>
      <c r="I369" s="125" t="n">
        <f aca="false">I370+I371</f>
        <v>1076131.75</v>
      </c>
      <c r="J369" s="125" t="n">
        <f aca="false">J370+J371</f>
        <v>1326947.6</v>
      </c>
      <c r="K369" s="125" t="n">
        <f aca="false">K370+K371</f>
        <v>1113457.42</v>
      </c>
      <c r="L369" s="135" t="n">
        <f aca="false">L370+L371</f>
        <v>0</v>
      </c>
      <c r="M369" s="125" t="n">
        <f aca="false">M370+M371</f>
        <v>0</v>
      </c>
      <c r="N369" s="136" t="n">
        <f aca="false">N3587</f>
        <v>0</v>
      </c>
      <c r="O369" s="136" t="n">
        <f aca="false">O370+O371</f>
        <v>1275353</v>
      </c>
      <c r="P369" s="136" t="n">
        <f aca="false">P370+P371</f>
        <v>1275353</v>
      </c>
      <c r="Q369" s="136" t="n">
        <f aca="false">Q370+Q371</f>
        <v>1275353</v>
      </c>
      <c r="R369" s="136" t="n">
        <f aca="false">R370+R371</f>
        <v>1275353</v>
      </c>
      <c r="S369" s="55" t="s">
        <v>252</v>
      </c>
      <c r="T369" s="186"/>
      <c r="U369" s="186"/>
      <c r="V369" s="186"/>
      <c r="W369" s="186"/>
      <c r="X369" s="186"/>
      <c r="Y369" s="200"/>
      <c r="Z369" s="200"/>
      <c r="AA369" s="186"/>
      <c r="AB369" s="186"/>
      <c r="AC369" s="186"/>
      <c r="AD369" s="186"/>
      <c r="AE369" s="186"/>
      <c r="AF369" s="186"/>
    </row>
    <row r="370" s="20" customFormat="true" ht="60" hidden="false" customHeight="false" outlineLevel="0" collapsed="false">
      <c r="A370" s="55"/>
      <c r="B370" s="205"/>
      <c r="C370" s="54"/>
      <c r="D370" s="54"/>
      <c r="E370" s="55"/>
      <c r="F370" s="62" t="s">
        <v>38</v>
      </c>
      <c r="G370" s="57" t="n">
        <f aca="false">H370+I370+J370+K370+L370+M370+R370+N370</f>
        <v>5967242.77</v>
      </c>
      <c r="H370" s="125" t="n">
        <v>1175353</v>
      </c>
      <c r="I370" s="126" t="n">
        <v>1076131.75</v>
      </c>
      <c r="J370" s="125" t="n">
        <v>1326947.6</v>
      </c>
      <c r="K370" s="125" t="n">
        <v>1113457.42</v>
      </c>
      <c r="L370" s="135" t="n">
        <v>0</v>
      </c>
      <c r="M370" s="125" t="n">
        <v>0</v>
      </c>
      <c r="N370" s="136" t="n">
        <v>0</v>
      </c>
      <c r="O370" s="136" t="n">
        <v>1275353</v>
      </c>
      <c r="P370" s="136" t="n">
        <v>1275353</v>
      </c>
      <c r="Q370" s="136" t="n">
        <v>1275353</v>
      </c>
      <c r="R370" s="136" t="n">
        <v>1275353</v>
      </c>
      <c r="S370" s="55"/>
      <c r="T370" s="186"/>
      <c r="U370" s="186"/>
      <c r="V370" s="186"/>
      <c r="W370" s="186"/>
      <c r="X370" s="186"/>
      <c r="Y370" s="200"/>
      <c r="Z370" s="200"/>
      <c r="AA370" s="186"/>
      <c r="AB370" s="186"/>
      <c r="AC370" s="186"/>
      <c r="AD370" s="186"/>
      <c r="AE370" s="186"/>
      <c r="AF370" s="186"/>
    </row>
    <row r="371" s="20" customFormat="true" ht="45" hidden="false" customHeight="false" outlineLevel="0" collapsed="false">
      <c r="A371" s="55"/>
      <c r="B371" s="205"/>
      <c r="C371" s="54"/>
      <c r="D371" s="54"/>
      <c r="E371" s="55"/>
      <c r="F371" s="62" t="s">
        <v>45</v>
      </c>
      <c r="G371" s="57" t="n">
        <f aca="false">H371+I371+J371+K371+L371+M371+R371+N371</f>
        <v>0</v>
      </c>
      <c r="H371" s="125" t="n">
        <v>0</v>
      </c>
      <c r="I371" s="126" t="n">
        <v>0</v>
      </c>
      <c r="J371" s="125" t="n">
        <v>0</v>
      </c>
      <c r="K371" s="125" t="n">
        <v>0</v>
      </c>
      <c r="L371" s="135" t="n">
        <v>0</v>
      </c>
      <c r="M371" s="125" t="n">
        <v>0</v>
      </c>
      <c r="N371" s="136" t="n">
        <v>0</v>
      </c>
      <c r="O371" s="136" t="n">
        <v>0</v>
      </c>
      <c r="P371" s="136" t="n">
        <v>0</v>
      </c>
      <c r="Q371" s="136" t="n">
        <v>0</v>
      </c>
      <c r="R371" s="136" t="n">
        <v>0</v>
      </c>
      <c r="S371" s="55"/>
      <c r="T371" s="186"/>
      <c r="U371" s="186"/>
      <c r="V371" s="186"/>
      <c r="W371" s="186"/>
      <c r="X371" s="186"/>
      <c r="Y371" s="200"/>
      <c r="Z371" s="200"/>
      <c r="AA371" s="186"/>
      <c r="AB371" s="186"/>
      <c r="AC371" s="186"/>
      <c r="AD371" s="186"/>
      <c r="AE371" s="186"/>
      <c r="AF371" s="186"/>
    </row>
    <row r="372" s="20" customFormat="true" ht="45" hidden="false" customHeight="false" outlineLevel="0" collapsed="false">
      <c r="A372" s="55"/>
      <c r="B372" s="205"/>
      <c r="C372" s="54"/>
      <c r="D372" s="54"/>
      <c r="E372" s="55"/>
      <c r="F372" s="56" t="s">
        <v>40</v>
      </c>
      <c r="G372" s="57" t="n">
        <f aca="false">H372+I372+J372+K372+L372+M372+R372+N372</f>
        <v>0</v>
      </c>
      <c r="H372" s="125" t="n">
        <v>0</v>
      </c>
      <c r="I372" s="126" t="n">
        <v>0</v>
      </c>
      <c r="J372" s="125" t="n">
        <v>0</v>
      </c>
      <c r="K372" s="125" t="n">
        <v>0</v>
      </c>
      <c r="L372" s="135" t="n">
        <v>0</v>
      </c>
      <c r="M372" s="125" t="n">
        <v>0</v>
      </c>
      <c r="N372" s="136" t="n">
        <v>0</v>
      </c>
      <c r="O372" s="136" t="n">
        <v>0</v>
      </c>
      <c r="P372" s="136" t="n">
        <v>0</v>
      </c>
      <c r="Q372" s="136" t="n">
        <v>0</v>
      </c>
      <c r="R372" s="136" t="n">
        <v>0</v>
      </c>
      <c r="S372" s="55"/>
      <c r="T372" s="186"/>
      <c r="U372" s="186"/>
      <c r="V372" s="186"/>
      <c r="W372" s="186"/>
      <c r="X372" s="186"/>
      <c r="Y372" s="200"/>
      <c r="Z372" s="200"/>
      <c r="AA372" s="186"/>
      <c r="AB372" s="186"/>
      <c r="AC372" s="186"/>
      <c r="AD372" s="186"/>
      <c r="AE372" s="186"/>
      <c r="AF372" s="186"/>
    </row>
    <row r="373" s="20" customFormat="true" ht="70.5" hidden="false" customHeight="true" outlineLevel="0" collapsed="false">
      <c r="A373" s="55" t="s">
        <v>46</v>
      </c>
      <c r="B373" s="55" t="s">
        <v>253</v>
      </c>
      <c r="C373" s="54" t="n">
        <v>2020</v>
      </c>
      <c r="D373" s="54" t="n">
        <v>2030</v>
      </c>
      <c r="E373" s="55" t="s">
        <v>163</v>
      </c>
      <c r="F373" s="123" t="s">
        <v>164</v>
      </c>
      <c r="G373" s="124" t="n">
        <f aca="false">G374+G375</f>
        <v>6348607.97</v>
      </c>
      <c r="H373" s="125" t="n">
        <f aca="false">H374+H375</f>
        <v>1224025.72</v>
      </c>
      <c r="I373" s="126" t="n">
        <f aca="false">I374+I375</f>
        <v>1194865.75</v>
      </c>
      <c r="J373" s="125" t="n">
        <f aca="false">J374+J375</f>
        <v>1336752.7</v>
      </c>
      <c r="K373" s="125" t="n">
        <f aca="false">K374+K375</f>
        <v>1378633.8</v>
      </c>
      <c r="L373" s="135" t="n">
        <f aca="false">L374+L375</f>
        <v>0</v>
      </c>
      <c r="M373" s="125" t="n">
        <f aca="false">M374+M375</f>
        <v>0</v>
      </c>
      <c r="N373" s="136" t="n">
        <f aca="false">N374+N375</f>
        <v>0</v>
      </c>
      <c r="O373" s="136" t="n">
        <f aca="false">O374+O375</f>
        <v>1214330</v>
      </c>
      <c r="P373" s="136" t="n">
        <f aca="false">P374+P375</f>
        <v>1214330</v>
      </c>
      <c r="Q373" s="136" t="n">
        <f aca="false">Q374+Q375</f>
        <v>1214330</v>
      </c>
      <c r="R373" s="136" t="n">
        <f aca="false">R374+R375</f>
        <v>1214330</v>
      </c>
      <c r="S373" s="55" t="s">
        <v>254</v>
      </c>
      <c r="T373" s="55" t="s">
        <v>44</v>
      </c>
      <c r="U373" s="54" t="n">
        <v>100</v>
      </c>
      <c r="V373" s="54" t="n">
        <v>100</v>
      </c>
      <c r="W373" s="54" t="n">
        <v>100</v>
      </c>
      <c r="X373" s="54" t="n">
        <v>100</v>
      </c>
      <c r="Y373" s="61" t="n">
        <v>100</v>
      </c>
      <c r="Z373" s="61" t="n">
        <v>100</v>
      </c>
      <c r="AA373" s="54" t="n">
        <v>100</v>
      </c>
      <c r="AB373" s="54" t="n">
        <v>100</v>
      </c>
      <c r="AC373" s="54" t="n">
        <v>100</v>
      </c>
      <c r="AD373" s="54" t="n">
        <v>100</v>
      </c>
      <c r="AE373" s="54" t="n">
        <v>100</v>
      </c>
      <c r="AF373" s="54" t="n">
        <v>100</v>
      </c>
    </row>
    <row r="374" s="20" customFormat="true" ht="60" hidden="false" customHeight="false" outlineLevel="0" collapsed="false">
      <c r="A374" s="55"/>
      <c r="B374" s="55"/>
      <c r="C374" s="54"/>
      <c r="D374" s="54"/>
      <c r="E374" s="55"/>
      <c r="F374" s="62" t="s">
        <v>38</v>
      </c>
      <c r="G374" s="57" t="n">
        <f aca="false">H374+I374+J374+K374+L374+M374+R374+N374</f>
        <v>6348607.97</v>
      </c>
      <c r="H374" s="125" t="n">
        <v>1224025.72</v>
      </c>
      <c r="I374" s="126" t="n">
        <v>1194865.75</v>
      </c>
      <c r="J374" s="125" t="n">
        <v>1336752.7</v>
      </c>
      <c r="K374" s="125" t="n">
        <v>1378633.8</v>
      </c>
      <c r="L374" s="135" t="n">
        <v>0</v>
      </c>
      <c r="M374" s="125" t="n">
        <v>0</v>
      </c>
      <c r="N374" s="136" t="n">
        <v>0</v>
      </c>
      <c r="O374" s="136" t="n">
        <v>1214330</v>
      </c>
      <c r="P374" s="136" t="n">
        <v>1214330</v>
      </c>
      <c r="Q374" s="136" t="n">
        <v>1214330</v>
      </c>
      <c r="R374" s="136" t="n">
        <v>1214330</v>
      </c>
      <c r="S374" s="55"/>
      <c r="T374" s="55"/>
      <c r="U374" s="54"/>
      <c r="V374" s="54"/>
      <c r="W374" s="54"/>
      <c r="X374" s="54"/>
      <c r="Y374" s="61"/>
      <c r="Z374" s="61"/>
      <c r="AA374" s="54"/>
      <c r="AB374" s="54"/>
      <c r="AC374" s="54"/>
      <c r="AD374" s="54"/>
      <c r="AE374" s="54"/>
      <c r="AF374" s="54"/>
    </row>
    <row r="375" s="20" customFormat="true" ht="45" hidden="false" customHeight="false" outlineLevel="0" collapsed="false">
      <c r="A375" s="55"/>
      <c r="B375" s="55"/>
      <c r="C375" s="54"/>
      <c r="D375" s="54"/>
      <c r="E375" s="55"/>
      <c r="F375" s="62" t="s">
        <v>45</v>
      </c>
      <c r="G375" s="57" t="n">
        <f aca="false">H375+I375+J375+K375+L375+M375+R375+N375</f>
        <v>0</v>
      </c>
      <c r="H375" s="125" t="n">
        <v>0</v>
      </c>
      <c r="I375" s="126" t="n">
        <v>0</v>
      </c>
      <c r="J375" s="125" t="n">
        <v>0</v>
      </c>
      <c r="K375" s="125" t="n">
        <v>0</v>
      </c>
      <c r="L375" s="135" t="n">
        <v>0</v>
      </c>
      <c r="M375" s="125" t="n">
        <v>0</v>
      </c>
      <c r="N375" s="136" t="n">
        <v>0</v>
      </c>
      <c r="O375" s="136" t="n">
        <v>0</v>
      </c>
      <c r="P375" s="136" t="n">
        <v>0</v>
      </c>
      <c r="Q375" s="136" t="n">
        <v>0</v>
      </c>
      <c r="R375" s="136" t="n">
        <v>0</v>
      </c>
      <c r="S375" s="55"/>
      <c r="T375" s="55"/>
      <c r="U375" s="54"/>
      <c r="V375" s="54"/>
      <c r="W375" s="54"/>
      <c r="X375" s="54"/>
      <c r="Y375" s="61"/>
      <c r="Z375" s="61"/>
      <c r="AA375" s="54"/>
      <c r="AB375" s="54"/>
      <c r="AC375" s="54"/>
      <c r="AD375" s="54"/>
      <c r="AE375" s="54"/>
      <c r="AF375" s="54"/>
    </row>
    <row r="376" s="20" customFormat="true" ht="45" hidden="false" customHeight="false" outlineLevel="0" collapsed="false">
      <c r="A376" s="55"/>
      <c r="B376" s="55"/>
      <c r="C376" s="54"/>
      <c r="D376" s="54"/>
      <c r="E376" s="55"/>
      <c r="F376" s="56" t="s">
        <v>40</v>
      </c>
      <c r="G376" s="57" t="n">
        <f aca="false">H376+I376+J376+K376+L376+M376+R376+N376</f>
        <v>0</v>
      </c>
      <c r="H376" s="125" t="n">
        <v>0</v>
      </c>
      <c r="I376" s="126" t="n">
        <v>0</v>
      </c>
      <c r="J376" s="125" t="n">
        <v>0</v>
      </c>
      <c r="K376" s="125" t="n">
        <v>0</v>
      </c>
      <c r="L376" s="135" t="n">
        <v>0</v>
      </c>
      <c r="M376" s="125" t="n">
        <v>0</v>
      </c>
      <c r="N376" s="136" t="n">
        <v>0</v>
      </c>
      <c r="O376" s="136" t="n">
        <v>0</v>
      </c>
      <c r="P376" s="136" t="n">
        <v>0</v>
      </c>
      <c r="Q376" s="136" t="n">
        <v>0</v>
      </c>
      <c r="R376" s="136" t="n">
        <v>0</v>
      </c>
      <c r="S376" s="55"/>
      <c r="T376" s="55"/>
      <c r="U376" s="54"/>
      <c r="V376" s="54"/>
      <c r="W376" s="54"/>
      <c r="X376" s="54"/>
      <c r="Y376" s="61"/>
      <c r="Z376" s="61"/>
      <c r="AA376" s="54"/>
      <c r="AB376" s="54"/>
      <c r="AC376" s="54"/>
      <c r="AD376" s="54"/>
      <c r="AE376" s="54"/>
      <c r="AF376" s="54"/>
    </row>
    <row r="377" s="20" customFormat="true" ht="53.25" hidden="false" customHeight="true" outlineLevel="0" collapsed="false">
      <c r="A377" s="55" t="s">
        <v>49</v>
      </c>
      <c r="B377" s="55" t="s">
        <v>255</v>
      </c>
      <c r="C377" s="54" t="n">
        <v>2020</v>
      </c>
      <c r="D377" s="54" t="n">
        <v>2030</v>
      </c>
      <c r="E377" s="55" t="s">
        <v>163</v>
      </c>
      <c r="F377" s="123" t="s">
        <v>164</v>
      </c>
      <c r="G377" s="124" t="n">
        <f aca="false">G378+G379</f>
        <v>0</v>
      </c>
      <c r="H377" s="125" t="n">
        <f aca="false">H378+H379</f>
        <v>0</v>
      </c>
      <c r="I377" s="126" t="n">
        <f aca="false">I378+I379</f>
        <v>0</v>
      </c>
      <c r="J377" s="125" t="n">
        <f aca="false">J378+J379</f>
        <v>0</v>
      </c>
      <c r="K377" s="125" t="n">
        <f aca="false">K378+K379</f>
        <v>0</v>
      </c>
      <c r="L377" s="135" t="n">
        <f aca="false">L378+L379</f>
        <v>0</v>
      </c>
      <c r="M377" s="125" t="n">
        <f aca="false">M378+M379</f>
        <v>0</v>
      </c>
      <c r="N377" s="136" t="n">
        <f aca="false">N378+N379</f>
        <v>0</v>
      </c>
      <c r="O377" s="136" t="n">
        <f aca="false">O378+O379</f>
        <v>0</v>
      </c>
      <c r="P377" s="136" t="n">
        <f aca="false">P378+P379</f>
        <v>0</v>
      </c>
      <c r="Q377" s="136" t="n">
        <f aca="false">Q378+Q379</f>
        <v>0</v>
      </c>
      <c r="R377" s="136" t="n">
        <f aca="false">R378+R379</f>
        <v>0</v>
      </c>
      <c r="S377" s="55" t="s">
        <v>256</v>
      </c>
      <c r="T377" s="55" t="s">
        <v>44</v>
      </c>
      <c r="U377" s="54" t="n">
        <v>100</v>
      </c>
      <c r="V377" s="54" t="n">
        <v>100</v>
      </c>
      <c r="W377" s="54" t="n">
        <v>100</v>
      </c>
      <c r="X377" s="54" t="n">
        <v>100</v>
      </c>
      <c r="Y377" s="61" t="n">
        <v>100</v>
      </c>
      <c r="Z377" s="61" t="n">
        <v>100</v>
      </c>
      <c r="AA377" s="54" t="n">
        <v>100</v>
      </c>
      <c r="AB377" s="54" t="n">
        <v>100</v>
      </c>
      <c r="AC377" s="54" t="n">
        <v>100</v>
      </c>
      <c r="AD377" s="54" t="n">
        <v>100</v>
      </c>
      <c r="AE377" s="54" t="n">
        <v>100</v>
      </c>
      <c r="AF377" s="54" t="n">
        <v>100</v>
      </c>
    </row>
    <row r="378" s="20" customFormat="true" ht="60" hidden="false" customHeight="false" outlineLevel="0" collapsed="false">
      <c r="A378" s="55"/>
      <c r="B378" s="55"/>
      <c r="C378" s="54"/>
      <c r="D378" s="54"/>
      <c r="E378" s="55"/>
      <c r="F378" s="62" t="s">
        <v>38</v>
      </c>
      <c r="G378" s="57" t="n">
        <f aca="false">H378+I378+J378+K378+L378+M378+R378+N378</f>
        <v>0</v>
      </c>
      <c r="H378" s="125" t="n">
        <v>0</v>
      </c>
      <c r="I378" s="126" t="n">
        <v>0</v>
      </c>
      <c r="J378" s="125" t="n">
        <v>0</v>
      </c>
      <c r="K378" s="125" t="n">
        <v>0</v>
      </c>
      <c r="L378" s="135" t="n">
        <v>0</v>
      </c>
      <c r="M378" s="125" t="n">
        <v>0</v>
      </c>
      <c r="N378" s="136" t="n">
        <v>0</v>
      </c>
      <c r="O378" s="136" t="n">
        <v>0</v>
      </c>
      <c r="P378" s="136" t="n">
        <v>0</v>
      </c>
      <c r="Q378" s="136" t="n">
        <v>0</v>
      </c>
      <c r="R378" s="136" t="n">
        <v>0</v>
      </c>
      <c r="S378" s="55"/>
      <c r="T378" s="55"/>
      <c r="U378" s="54"/>
      <c r="V378" s="54"/>
      <c r="W378" s="54"/>
      <c r="X378" s="54"/>
      <c r="Y378" s="61"/>
      <c r="Z378" s="61"/>
      <c r="AA378" s="54"/>
      <c r="AB378" s="54"/>
      <c r="AC378" s="54"/>
      <c r="AD378" s="54"/>
      <c r="AE378" s="54"/>
      <c r="AF378" s="54"/>
    </row>
    <row r="379" s="20" customFormat="true" ht="45" hidden="false" customHeight="false" outlineLevel="0" collapsed="false">
      <c r="A379" s="55"/>
      <c r="B379" s="55"/>
      <c r="C379" s="54"/>
      <c r="D379" s="54"/>
      <c r="E379" s="55"/>
      <c r="F379" s="62" t="s">
        <v>45</v>
      </c>
      <c r="G379" s="57" t="n">
        <f aca="false">H379+I379+J379+K379+L379+M379+R379+N379</f>
        <v>0</v>
      </c>
      <c r="H379" s="125" t="n">
        <v>0</v>
      </c>
      <c r="I379" s="126" t="n">
        <v>0</v>
      </c>
      <c r="J379" s="125" t="n">
        <v>0</v>
      </c>
      <c r="K379" s="125" t="n">
        <v>0</v>
      </c>
      <c r="L379" s="135" t="n">
        <v>0</v>
      </c>
      <c r="M379" s="125" t="n">
        <v>0</v>
      </c>
      <c r="N379" s="136" t="n">
        <v>0</v>
      </c>
      <c r="O379" s="136" t="n">
        <v>0</v>
      </c>
      <c r="P379" s="136" t="n">
        <v>0</v>
      </c>
      <c r="Q379" s="136" t="n">
        <v>0</v>
      </c>
      <c r="R379" s="136" t="n">
        <v>0</v>
      </c>
      <c r="S379" s="55"/>
      <c r="T379" s="55"/>
      <c r="U379" s="54"/>
      <c r="V379" s="54"/>
      <c r="W379" s="54"/>
      <c r="X379" s="54"/>
      <c r="Y379" s="61"/>
      <c r="Z379" s="61"/>
      <c r="AA379" s="54"/>
      <c r="AB379" s="54"/>
      <c r="AC379" s="54"/>
      <c r="AD379" s="54"/>
      <c r="AE379" s="54"/>
      <c r="AF379" s="54"/>
    </row>
    <row r="380" s="20" customFormat="true" ht="45" hidden="false" customHeight="false" outlineLevel="0" collapsed="false">
      <c r="A380" s="55"/>
      <c r="B380" s="55"/>
      <c r="C380" s="54"/>
      <c r="D380" s="54"/>
      <c r="E380" s="55"/>
      <c r="F380" s="56" t="s">
        <v>40</v>
      </c>
      <c r="G380" s="57" t="n">
        <f aca="false">H380+I380+J380+K380+L380+M380+R380+N380</f>
        <v>0</v>
      </c>
      <c r="H380" s="125" t="n">
        <v>0</v>
      </c>
      <c r="I380" s="126" t="n">
        <v>0</v>
      </c>
      <c r="J380" s="125" t="n">
        <v>0</v>
      </c>
      <c r="K380" s="125" t="n">
        <v>0</v>
      </c>
      <c r="L380" s="135" t="n">
        <v>0</v>
      </c>
      <c r="M380" s="125" t="n">
        <v>0</v>
      </c>
      <c r="N380" s="136" t="n">
        <v>0</v>
      </c>
      <c r="O380" s="136" t="n">
        <v>0</v>
      </c>
      <c r="P380" s="136" t="n">
        <v>0</v>
      </c>
      <c r="Q380" s="136" t="n">
        <v>0</v>
      </c>
      <c r="R380" s="136" t="n">
        <v>0</v>
      </c>
      <c r="S380" s="55"/>
      <c r="T380" s="55"/>
      <c r="U380" s="54"/>
      <c r="V380" s="54"/>
      <c r="W380" s="54"/>
      <c r="X380" s="54"/>
      <c r="Y380" s="61"/>
      <c r="Z380" s="61"/>
      <c r="AA380" s="54"/>
      <c r="AB380" s="54"/>
      <c r="AC380" s="54"/>
      <c r="AD380" s="54"/>
      <c r="AE380" s="54"/>
      <c r="AF380" s="54"/>
    </row>
    <row r="381" s="20" customFormat="true" ht="15" hidden="false" customHeight="true" outlineLevel="0" collapsed="false">
      <c r="A381" s="55" t="s">
        <v>52</v>
      </c>
      <c r="B381" s="55" t="s">
        <v>257</v>
      </c>
      <c r="C381" s="54" t="n">
        <v>2020</v>
      </c>
      <c r="D381" s="54" t="n">
        <v>2030</v>
      </c>
      <c r="E381" s="55" t="s">
        <v>163</v>
      </c>
      <c r="F381" s="123" t="s">
        <v>164</v>
      </c>
      <c r="G381" s="124" t="n">
        <f aca="false">G382+G383</f>
        <v>219963.82</v>
      </c>
      <c r="H381" s="125" t="n">
        <f aca="false">H382+H383</f>
        <v>33546</v>
      </c>
      <c r="I381" s="126" t="n">
        <f aca="false">I382+I383</f>
        <v>57054.36</v>
      </c>
      <c r="J381" s="125" t="n">
        <f aca="false">J382+J383</f>
        <v>112296.76</v>
      </c>
      <c r="K381" s="125" t="n">
        <f aca="false">K382+K383</f>
        <v>17066.7</v>
      </c>
      <c r="L381" s="135" t="n">
        <f aca="false">L382+L383</f>
        <v>0</v>
      </c>
      <c r="M381" s="125" t="n">
        <f aca="false">M382+M383</f>
        <v>0</v>
      </c>
      <c r="N381" s="136" t="n">
        <f aca="false">N382+N383</f>
        <v>0</v>
      </c>
      <c r="O381" s="136" t="n">
        <f aca="false">O382+O383</f>
        <v>0</v>
      </c>
      <c r="P381" s="136" t="n">
        <f aca="false">P382+P383</f>
        <v>0</v>
      </c>
      <c r="Q381" s="136" t="n">
        <f aca="false">Q382+Q383</f>
        <v>0</v>
      </c>
      <c r="R381" s="136" t="n">
        <f aca="false">R382+R383</f>
        <v>0</v>
      </c>
      <c r="S381" s="204" t="s">
        <v>258</v>
      </c>
      <c r="T381" s="55" t="s">
        <v>44</v>
      </c>
      <c r="U381" s="54" t="n">
        <v>100</v>
      </c>
      <c r="V381" s="54" t="n">
        <v>100</v>
      </c>
      <c r="W381" s="54" t="n">
        <v>100</v>
      </c>
      <c r="X381" s="54" t="n">
        <v>100</v>
      </c>
      <c r="Y381" s="61" t="n">
        <v>100</v>
      </c>
      <c r="Z381" s="61" t="n">
        <v>100</v>
      </c>
      <c r="AA381" s="54" t="n">
        <v>100</v>
      </c>
      <c r="AB381" s="54" t="n">
        <v>100</v>
      </c>
      <c r="AC381" s="54" t="n">
        <v>100</v>
      </c>
      <c r="AD381" s="54" t="n">
        <v>100</v>
      </c>
      <c r="AE381" s="54" t="n">
        <v>100</v>
      </c>
      <c r="AF381" s="54" t="n">
        <v>100</v>
      </c>
    </row>
    <row r="382" s="20" customFormat="true" ht="60" hidden="false" customHeight="false" outlineLevel="0" collapsed="false">
      <c r="A382" s="55"/>
      <c r="B382" s="55"/>
      <c r="C382" s="54"/>
      <c r="D382" s="54"/>
      <c r="E382" s="55"/>
      <c r="F382" s="62" t="s">
        <v>38</v>
      </c>
      <c r="G382" s="57" t="n">
        <f aca="false">H382+I382+J382+K382+L382+M382+R382+N382</f>
        <v>219963.82</v>
      </c>
      <c r="H382" s="125" t="n">
        <v>33546</v>
      </c>
      <c r="I382" s="126" t="n">
        <v>57054.36</v>
      </c>
      <c r="J382" s="125" t="n">
        <v>112296.76</v>
      </c>
      <c r="K382" s="125" t="n">
        <v>17066.7</v>
      </c>
      <c r="L382" s="135" t="n">
        <v>0</v>
      </c>
      <c r="M382" s="125" t="n">
        <v>0</v>
      </c>
      <c r="N382" s="136" t="n">
        <v>0</v>
      </c>
      <c r="O382" s="136" t="n">
        <v>0</v>
      </c>
      <c r="P382" s="136" t="n">
        <v>0</v>
      </c>
      <c r="Q382" s="136" t="n">
        <v>0</v>
      </c>
      <c r="R382" s="136" t="n">
        <v>0</v>
      </c>
      <c r="S382" s="204"/>
      <c r="T382" s="55"/>
      <c r="U382" s="54"/>
      <c r="V382" s="54"/>
      <c r="W382" s="54"/>
      <c r="X382" s="54"/>
      <c r="Y382" s="61"/>
      <c r="Z382" s="61"/>
      <c r="AA382" s="54"/>
      <c r="AB382" s="54"/>
      <c r="AC382" s="54"/>
      <c r="AD382" s="54"/>
      <c r="AE382" s="54"/>
      <c r="AF382" s="54"/>
    </row>
    <row r="383" s="20" customFormat="true" ht="45" hidden="false" customHeight="false" outlineLevel="0" collapsed="false">
      <c r="A383" s="55"/>
      <c r="B383" s="55"/>
      <c r="C383" s="54"/>
      <c r="D383" s="54"/>
      <c r="E383" s="55"/>
      <c r="F383" s="62" t="s">
        <v>45</v>
      </c>
      <c r="G383" s="57" t="n">
        <f aca="false">H383+I383+J383+K383+L383+M383+R383+N383</f>
        <v>0</v>
      </c>
      <c r="H383" s="125" t="n">
        <v>0</v>
      </c>
      <c r="I383" s="126" t="n">
        <v>0</v>
      </c>
      <c r="J383" s="125" t="n">
        <v>0</v>
      </c>
      <c r="K383" s="125" t="n">
        <v>0</v>
      </c>
      <c r="L383" s="135" t="n">
        <v>0</v>
      </c>
      <c r="M383" s="125" t="n">
        <v>0</v>
      </c>
      <c r="N383" s="136" t="n">
        <v>0</v>
      </c>
      <c r="O383" s="136" t="n">
        <v>0</v>
      </c>
      <c r="P383" s="136" t="n">
        <v>0</v>
      </c>
      <c r="Q383" s="136" t="n">
        <v>0</v>
      </c>
      <c r="R383" s="136" t="n">
        <v>0</v>
      </c>
      <c r="S383" s="204"/>
      <c r="T383" s="55"/>
      <c r="U383" s="54"/>
      <c r="V383" s="54"/>
      <c r="W383" s="54"/>
      <c r="X383" s="54"/>
      <c r="Y383" s="61"/>
      <c r="Z383" s="61"/>
      <c r="AA383" s="54"/>
      <c r="AB383" s="54"/>
      <c r="AC383" s="54"/>
      <c r="AD383" s="54"/>
      <c r="AE383" s="54"/>
      <c r="AF383" s="54"/>
    </row>
    <row r="384" s="20" customFormat="true" ht="45" hidden="false" customHeight="false" outlineLevel="0" collapsed="false">
      <c r="A384" s="55"/>
      <c r="B384" s="55"/>
      <c r="C384" s="54"/>
      <c r="D384" s="54"/>
      <c r="E384" s="55"/>
      <c r="F384" s="56" t="s">
        <v>40</v>
      </c>
      <c r="G384" s="57" t="n">
        <f aca="false">H384+I384+J384+K384+L384+M384+R384+N384</f>
        <v>0</v>
      </c>
      <c r="H384" s="125" t="n">
        <v>0</v>
      </c>
      <c r="I384" s="126" t="n">
        <v>0</v>
      </c>
      <c r="J384" s="125" t="n">
        <v>0</v>
      </c>
      <c r="K384" s="125" t="n">
        <v>0</v>
      </c>
      <c r="L384" s="135" t="n">
        <v>0</v>
      </c>
      <c r="M384" s="125" t="n">
        <v>0</v>
      </c>
      <c r="N384" s="136" t="n">
        <v>0</v>
      </c>
      <c r="O384" s="136" t="n">
        <v>0</v>
      </c>
      <c r="P384" s="136" t="n">
        <v>0</v>
      </c>
      <c r="Q384" s="136" t="n">
        <v>0</v>
      </c>
      <c r="R384" s="136" t="n">
        <v>0</v>
      </c>
      <c r="S384" s="204"/>
      <c r="T384" s="55"/>
      <c r="U384" s="54"/>
      <c r="V384" s="54"/>
      <c r="W384" s="54"/>
      <c r="X384" s="54"/>
      <c r="Y384" s="61"/>
      <c r="Z384" s="61"/>
      <c r="AA384" s="54"/>
      <c r="AB384" s="54"/>
      <c r="AC384" s="54"/>
      <c r="AD384" s="54"/>
      <c r="AE384" s="54"/>
      <c r="AF384" s="54"/>
    </row>
    <row r="385" s="20" customFormat="true" ht="15" hidden="false" customHeight="true" outlineLevel="0" collapsed="false">
      <c r="A385" s="55" t="s">
        <v>57</v>
      </c>
      <c r="B385" s="55" t="s">
        <v>259</v>
      </c>
      <c r="C385" s="54" t="n">
        <v>2020</v>
      </c>
      <c r="D385" s="54" t="n">
        <v>2030</v>
      </c>
      <c r="E385" s="55" t="s">
        <v>163</v>
      </c>
      <c r="F385" s="123" t="s">
        <v>164</v>
      </c>
      <c r="G385" s="124" t="n">
        <f aca="false">G386+G387</f>
        <v>74944.79</v>
      </c>
      <c r="H385" s="125" t="n">
        <f aca="false">H386+H387</f>
        <v>1830.18</v>
      </c>
      <c r="I385" s="126" t="n">
        <f aca="false">I386+I387</f>
        <v>17067.84</v>
      </c>
      <c r="J385" s="125" t="n">
        <f aca="false">J386+J387</f>
        <v>22346.77</v>
      </c>
      <c r="K385" s="125" t="n">
        <f aca="false">K386+K387</f>
        <v>30000</v>
      </c>
      <c r="L385" s="135" t="n">
        <f aca="false">L386+L387</f>
        <v>0</v>
      </c>
      <c r="M385" s="125" t="n">
        <f aca="false">M386+M387</f>
        <v>0</v>
      </c>
      <c r="N385" s="136" t="n">
        <f aca="false">N386+N387</f>
        <v>0</v>
      </c>
      <c r="O385" s="136" t="n">
        <f aca="false">O386+O387</f>
        <v>3700</v>
      </c>
      <c r="P385" s="136" t="n">
        <f aca="false">P386+P387</f>
        <v>3700</v>
      </c>
      <c r="Q385" s="136" t="n">
        <f aca="false">Q386+Q387</f>
        <v>3700</v>
      </c>
      <c r="R385" s="136" t="n">
        <f aca="false">R386+R387</f>
        <v>3700</v>
      </c>
      <c r="S385" s="55" t="s">
        <v>260</v>
      </c>
      <c r="T385" s="55" t="s">
        <v>44</v>
      </c>
      <c r="U385" s="54" t="n">
        <v>100</v>
      </c>
      <c r="V385" s="54" t="n">
        <v>100</v>
      </c>
      <c r="W385" s="54" t="n">
        <v>100</v>
      </c>
      <c r="X385" s="54" t="n">
        <v>100</v>
      </c>
      <c r="Y385" s="61" t="n">
        <v>100</v>
      </c>
      <c r="Z385" s="61" t="n">
        <v>100</v>
      </c>
      <c r="AA385" s="54" t="n">
        <v>100</v>
      </c>
      <c r="AB385" s="54" t="n">
        <v>100</v>
      </c>
      <c r="AC385" s="54" t="n">
        <v>100</v>
      </c>
      <c r="AD385" s="54" t="n">
        <v>100</v>
      </c>
      <c r="AE385" s="54" t="n">
        <v>100</v>
      </c>
      <c r="AF385" s="54" t="n">
        <v>100</v>
      </c>
    </row>
    <row r="386" s="20" customFormat="true" ht="60" hidden="false" customHeight="false" outlineLevel="0" collapsed="false">
      <c r="A386" s="55"/>
      <c r="B386" s="55"/>
      <c r="C386" s="54"/>
      <c r="D386" s="54"/>
      <c r="E386" s="55"/>
      <c r="F386" s="62" t="s">
        <v>38</v>
      </c>
      <c r="G386" s="57" t="n">
        <f aca="false">H386+I386+J386+K386+L386+M386+R386+N386</f>
        <v>74944.79</v>
      </c>
      <c r="H386" s="125" t="n">
        <v>1830.18</v>
      </c>
      <c r="I386" s="126" t="n">
        <v>17067.84</v>
      </c>
      <c r="J386" s="125" t="n">
        <v>22346.77</v>
      </c>
      <c r="K386" s="125" t="n">
        <v>30000</v>
      </c>
      <c r="L386" s="135" t="n">
        <v>0</v>
      </c>
      <c r="M386" s="125" t="n">
        <v>0</v>
      </c>
      <c r="N386" s="136" t="n">
        <v>0</v>
      </c>
      <c r="O386" s="136" t="n">
        <v>3700</v>
      </c>
      <c r="P386" s="136" t="n">
        <v>3700</v>
      </c>
      <c r="Q386" s="136" t="n">
        <v>3700</v>
      </c>
      <c r="R386" s="136" t="n">
        <v>3700</v>
      </c>
      <c r="S386" s="55"/>
      <c r="T386" s="55"/>
      <c r="U386" s="54"/>
      <c r="V386" s="54"/>
      <c r="W386" s="54"/>
      <c r="X386" s="54"/>
      <c r="Y386" s="61"/>
      <c r="Z386" s="61"/>
      <c r="AA386" s="54"/>
      <c r="AB386" s="54"/>
      <c r="AC386" s="54"/>
      <c r="AD386" s="54"/>
      <c r="AE386" s="54"/>
      <c r="AF386" s="54"/>
    </row>
    <row r="387" s="20" customFormat="true" ht="45" hidden="false" customHeight="false" outlineLevel="0" collapsed="false">
      <c r="A387" s="55"/>
      <c r="B387" s="55"/>
      <c r="C387" s="54"/>
      <c r="D387" s="54"/>
      <c r="E387" s="55"/>
      <c r="F387" s="62" t="s">
        <v>45</v>
      </c>
      <c r="G387" s="57" t="n">
        <f aca="false">H387+I387+J387+K387+L387+M387+R387+N387</f>
        <v>0</v>
      </c>
      <c r="H387" s="125" t="n">
        <v>0</v>
      </c>
      <c r="I387" s="126" t="n">
        <v>0</v>
      </c>
      <c r="J387" s="125" t="n">
        <v>0</v>
      </c>
      <c r="K387" s="125" t="n">
        <v>0</v>
      </c>
      <c r="L387" s="135" t="n">
        <v>0</v>
      </c>
      <c r="M387" s="125" t="n">
        <v>0</v>
      </c>
      <c r="N387" s="136" t="n">
        <v>0</v>
      </c>
      <c r="O387" s="136" t="n">
        <v>0</v>
      </c>
      <c r="P387" s="136" t="n">
        <v>0</v>
      </c>
      <c r="Q387" s="136" t="n">
        <v>0</v>
      </c>
      <c r="R387" s="136" t="n">
        <v>0</v>
      </c>
      <c r="S387" s="55"/>
      <c r="T387" s="55"/>
      <c r="U387" s="54"/>
      <c r="V387" s="54"/>
      <c r="W387" s="54"/>
      <c r="X387" s="54"/>
      <c r="Y387" s="61"/>
      <c r="Z387" s="61"/>
      <c r="AA387" s="54"/>
      <c r="AB387" s="54"/>
      <c r="AC387" s="54"/>
      <c r="AD387" s="54"/>
      <c r="AE387" s="54"/>
      <c r="AF387" s="54"/>
    </row>
    <row r="388" s="20" customFormat="true" ht="45" hidden="false" customHeight="false" outlineLevel="0" collapsed="false">
      <c r="A388" s="55"/>
      <c r="B388" s="55"/>
      <c r="C388" s="54"/>
      <c r="D388" s="54"/>
      <c r="E388" s="55"/>
      <c r="F388" s="56" t="s">
        <v>40</v>
      </c>
      <c r="G388" s="57" t="n">
        <f aca="false">H388+I388+J388+K388+L388+M388+R388+N388</f>
        <v>0</v>
      </c>
      <c r="H388" s="125" t="n">
        <v>0</v>
      </c>
      <c r="I388" s="126" t="n">
        <v>0</v>
      </c>
      <c r="J388" s="125" t="n">
        <v>0</v>
      </c>
      <c r="K388" s="125" t="n">
        <v>0</v>
      </c>
      <c r="L388" s="135" t="n">
        <v>0</v>
      </c>
      <c r="M388" s="125" t="n">
        <v>0</v>
      </c>
      <c r="N388" s="136" t="n">
        <v>0</v>
      </c>
      <c r="O388" s="136" t="n">
        <v>0</v>
      </c>
      <c r="P388" s="136" t="n">
        <v>0</v>
      </c>
      <c r="Q388" s="136" t="n">
        <v>0</v>
      </c>
      <c r="R388" s="136" t="n">
        <v>0</v>
      </c>
      <c r="S388" s="55"/>
      <c r="T388" s="55"/>
      <c r="U388" s="54"/>
      <c r="V388" s="54"/>
      <c r="W388" s="54"/>
      <c r="X388" s="54"/>
      <c r="Y388" s="61"/>
      <c r="Z388" s="61"/>
      <c r="AA388" s="54"/>
      <c r="AB388" s="54"/>
      <c r="AC388" s="54"/>
      <c r="AD388" s="54"/>
      <c r="AE388" s="54"/>
      <c r="AF388" s="54"/>
    </row>
    <row r="389" s="20" customFormat="true" ht="15" hidden="false" customHeight="true" outlineLevel="0" collapsed="false">
      <c r="A389" s="55" t="s">
        <v>61</v>
      </c>
      <c r="B389" s="55" t="s">
        <v>261</v>
      </c>
      <c r="C389" s="54" t="n">
        <v>2020</v>
      </c>
      <c r="D389" s="54" t="n">
        <v>2030</v>
      </c>
      <c r="E389" s="55" t="s">
        <v>163</v>
      </c>
      <c r="F389" s="123" t="s">
        <v>164</v>
      </c>
      <c r="G389" s="124" t="n">
        <f aca="false">G390+G391</f>
        <v>0</v>
      </c>
      <c r="H389" s="125" t="n">
        <f aca="false">H390</f>
        <v>0</v>
      </c>
      <c r="I389" s="126" t="n">
        <f aca="false">I390+I391</f>
        <v>0</v>
      </c>
      <c r="J389" s="125" t="n">
        <f aca="false">J390+J391</f>
        <v>0</v>
      </c>
      <c r="K389" s="125" t="n">
        <f aca="false">K390+K391</f>
        <v>0</v>
      </c>
      <c r="L389" s="135" t="n">
        <f aca="false">L390+L391</f>
        <v>0</v>
      </c>
      <c r="M389" s="125" t="n">
        <f aca="false">M390+M391</f>
        <v>0</v>
      </c>
      <c r="N389" s="136" t="n">
        <f aca="false">N390+N391</f>
        <v>0</v>
      </c>
      <c r="O389" s="136" t="n">
        <f aca="false">O390+O391</f>
        <v>0</v>
      </c>
      <c r="P389" s="136" t="n">
        <f aca="false">P390+P391</f>
        <v>0</v>
      </c>
      <c r="Q389" s="136" t="n">
        <f aca="false">Q390+Q391</f>
        <v>0</v>
      </c>
      <c r="R389" s="136" t="n">
        <f aca="false">R390+R391</f>
        <v>0</v>
      </c>
      <c r="S389" s="55" t="s">
        <v>262</v>
      </c>
      <c r="T389" s="55" t="s">
        <v>44</v>
      </c>
      <c r="U389" s="54" t="n">
        <v>100</v>
      </c>
      <c r="V389" s="54" t="n">
        <v>100</v>
      </c>
      <c r="W389" s="54" t="n">
        <v>100</v>
      </c>
      <c r="X389" s="54" t="n">
        <v>100</v>
      </c>
      <c r="Y389" s="61" t="n">
        <v>100</v>
      </c>
      <c r="Z389" s="61" t="n">
        <v>100</v>
      </c>
      <c r="AA389" s="54" t="n">
        <v>100</v>
      </c>
      <c r="AB389" s="54" t="n">
        <v>100</v>
      </c>
      <c r="AC389" s="54" t="n">
        <v>100</v>
      </c>
      <c r="AD389" s="54" t="n">
        <v>100</v>
      </c>
      <c r="AE389" s="54" t="n">
        <v>100</v>
      </c>
      <c r="AF389" s="54" t="n">
        <v>100</v>
      </c>
    </row>
    <row r="390" s="20" customFormat="true" ht="60" hidden="false" customHeight="false" outlineLevel="0" collapsed="false">
      <c r="A390" s="55"/>
      <c r="B390" s="55"/>
      <c r="C390" s="54"/>
      <c r="D390" s="54"/>
      <c r="E390" s="55"/>
      <c r="F390" s="62" t="s">
        <v>38</v>
      </c>
      <c r="G390" s="57" t="n">
        <f aca="false">H390+I390+J390+K390+L390+M390+R390+N390</f>
        <v>0</v>
      </c>
      <c r="H390" s="125" t="n">
        <v>0</v>
      </c>
      <c r="I390" s="126" t="n">
        <v>0</v>
      </c>
      <c r="J390" s="125" t="n">
        <v>0</v>
      </c>
      <c r="K390" s="125" t="n">
        <v>0</v>
      </c>
      <c r="L390" s="135" t="n">
        <v>0</v>
      </c>
      <c r="M390" s="125" t="n">
        <v>0</v>
      </c>
      <c r="N390" s="136" t="n">
        <v>0</v>
      </c>
      <c r="O390" s="136" t="n">
        <v>0</v>
      </c>
      <c r="P390" s="136" t="n">
        <v>0</v>
      </c>
      <c r="Q390" s="136" t="n">
        <v>0</v>
      </c>
      <c r="R390" s="136" t="n">
        <v>0</v>
      </c>
      <c r="S390" s="55"/>
      <c r="T390" s="55"/>
      <c r="U390" s="54"/>
      <c r="V390" s="54"/>
      <c r="W390" s="54"/>
      <c r="X390" s="54"/>
      <c r="Y390" s="61"/>
      <c r="Z390" s="61"/>
      <c r="AA390" s="54"/>
      <c r="AB390" s="54"/>
      <c r="AC390" s="54"/>
      <c r="AD390" s="54"/>
      <c r="AE390" s="54"/>
      <c r="AF390" s="54"/>
    </row>
    <row r="391" s="20" customFormat="true" ht="45" hidden="false" customHeight="false" outlineLevel="0" collapsed="false">
      <c r="A391" s="55"/>
      <c r="B391" s="55"/>
      <c r="C391" s="54"/>
      <c r="D391" s="54"/>
      <c r="E391" s="55"/>
      <c r="F391" s="62" t="s">
        <v>45</v>
      </c>
      <c r="G391" s="57" t="n">
        <f aca="false">H391+I391+J391+K391+L391+M391+R391+N391</f>
        <v>0</v>
      </c>
      <c r="H391" s="125" t="n">
        <v>0</v>
      </c>
      <c r="I391" s="126" t="n">
        <v>0</v>
      </c>
      <c r="J391" s="125" t="n">
        <v>0</v>
      </c>
      <c r="K391" s="125" t="n">
        <v>0</v>
      </c>
      <c r="L391" s="135" t="n">
        <v>0</v>
      </c>
      <c r="M391" s="125" t="n">
        <v>0</v>
      </c>
      <c r="N391" s="136" t="n">
        <v>0</v>
      </c>
      <c r="O391" s="136" t="n">
        <v>0</v>
      </c>
      <c r="P391" s="136" t="n">
        <v>0</v>
      </c>
      <c r="Q391" s="136" t="n">
        <v>0</v>
      </c>
      <c r="R391" s="136" t="n">
        <v>0</v>
      </c>
      <c r="S391" s="55"/>
      <c r="T391" s="55"/>
      <c r="U391" s="54"/>
      <c r="V391" s="54"/>
      <c r="W391" s="54"/>
      <c r="X391" s="54"/>
      <c r="Y391" s="61"/>
      <c r="Z391" s="61"/>
      <c r="AA391" s="54"/>
      <c r="AB391" s="54"/>
      <c r="AC391" s="54"/>
      <c r="AD391" s="54"/>
      <c r="AE391" s="54"/>
      <c r="AF391" s="54"/>
    </row>
    <row r="392" s="20" customFormat="true" ht="45" hidden="false" customHeight="false" outlineLevel="0" collapsed="false">
      <c r="A392" s="55"/>
      <c r="B392" s="55"/>
      <c r="C392" s="54"/>
      <c r="D392" s="54"/>
      <c r="E392" s="55"/>
      <c r="F392" s="56" t="s">
        <v>40</v>
      </c>
      <c r="G392" s="57" t="n">
        <f aca="false">H392+I392+J392+K392+L392+M392+R392+N392</f>
        <v>0</v>
      </c>
      <c r="H392" s="125" t="n">
        <v>0</v>
      </c>
      <c r="I392" s="126" t="n">
        <v>0</v>
      </c>
      <c r="J392" s="125" t="n">
        <v>0</v>
      </c>
      <c r="K392" s="125" t="n">
        <v>0</v>
      </c>
      <c r="L392" s="135" t="n">
        <v>0</v>
      </c>
      <c r="M392" s="125" t="n">
        <v>0</v>
      </c>
      <c r="N392" s="136" t="n">
        <v>0</v>
      </c>
      <c r="O392" s="136" t="n">
        <v>0</v>
      </c>
      <c r="P392" s="136" t="n">
        <v>0</v>
      </c>
      <c r="Q392" s="136" t="n">
        <v>0</v>
      </c>
      <c r="R392" s="136" t="n">
        <v>0</v>
      </c>
      <c r="S392" s="55"/>
      <c r="T392" s="55"/>
      <c r="U392" s="54"/>
      <c r="V392" s="54"/>
      <c r="W392" s="54"/>
      <c r="X392" s="54"/>
      <c r="Y392" s="61"/>
      <c r="Z392" s="61"/>
      <c r="AA392" s="54"/>
      <c r="AB392" s="54"/>
      <c r="AC392" s="54"/>
      <c r="AD392" s="54"/>
      <c r="AE392" s="54"/>
      <c r="AF392" s="54"/>
    </row>
    <row r="393" s="20" customFormat="true" ht="15" hidden="false" customHeight="true" outlineLevel="0" collapsed="false">
      <c r="A393" s="55" t="s">
        <v>64</v>
      </c>
      <c r="B393" s="55" t="s">
        <v>263</v>
      </c>
      <c r="C393" s="54" t="n">
        <v>2020</v>
      </c>
      <c r="D393" s="54" t="n">
        <v>2030</v>
      </c>
      <c r="E393" s="55" t="s">
        <v>163</v>
      </c>
      <c r="F393" s="123" t="s">
        <v>164</v>
      </c>
      <c r="G393" s="124" t="n">
        <f aca="false">G394+G395</f>
        <v>236494.08</v>
      </c>
      <c r="H393" s="125" t="n">
        <f aca="false">H394</f>
        <v>0</v>
      </c>
      <c r="I393" s="126" t="n">
        <f aca="false">I394+I395</f>
        <v>236494.08</v>
      </c>
      <c r="J393" s="125" t="n">
        <f aca="false">J394+J395</f>
        <v>0</v>
      </c>
      <c r="K393" s="125" t="n">
        <f aca="false">K394+K395</f>
        <v>0</v>
      </c>
      <c r="L393" s="135" t="n">
        <f aca="false">L394+L395</f>
        <v>0</v>
      </c>
      <c r="M393" s="125" t="n">
        <f aca="false">M394+M395</f>
        <v>0</v>
      </c>
      <c r="N393" s="136" t="n">
        <f aca="false">N394+N395</f>
        <v>0</v>
      </c>
      <c r="O393" s="136" t="n">
        <f aca="false">O394+O395</f>
        <v>0</v>
      </c>
      <c r="P393" s="136" t="n">
        <f aca="false">P394+P395</f>
        <v>0</v>
      </c>
      <c r="Q393" s="136" t="n">
        <f aca="false">Q394+Q395</f>
        <v>0</v>
      </c>
      <c r="R393" s="136" t="n">
        <f aca="false">R394+R395</f>
        <v>0</v>
      </c>
      <c r="S393" s="55" t="s">
        <v>264</v>
      </c>
      <c r="T393" s="66" t="s">
        <v>233</v>
      </c>
      <c r="U393" s="206" t="s">
        <v>265</v>
      </c>
      <c r="V393" s="66" t="n">
        <v>1</v>
      </c>
      <c r="W393" s="55" t="n">
        <v>1</v>
      </c>
      <c r="X393" s="66" t="n">
        <v>1</v>
      </c>
      <c r="Y393" s="66" t="n">
        <v>1</v>
      </c>
      <c r="Z393" s="66" t="n">
        <v>1</v>
      </c>
      <c r="AA393" s="66" t="n">
        <v>1</v>
      </c>
      <c r="AB393" s="66" t="n">
        <v>1</v>
      </c>
      <c r="AC393" s="66" t="n">
        <v>1</v>
      </c>
      <c r="AD393" s="66" t="n">
        <v>1</v>
      </c>
      <c r="AE393" s="66" t="n">
        <v>1</v>
      </c>
      <c r="AF393" s="66" t="n">
        <v>1</v>
      </c>
    </row>
    <row r="394" s="20" customFormat="true" ht="60" hidden="false" customHeight="false" outlineLevel="0" collapsed="false">
      <c r="A394" s="55"/>
      <c r="B394" s="55"/>
      <c r="C394" s="54"/>
      <c r="D394" s="54"/>
      <c r="E394" s="55"/>
      <c r="F394" s="62" t="s">
        <v>38</v>
      </c>
      <c r="G394" s="57" t="n">
        <f aca="false">H394+I394+J394+K394+L394+M394+R394+N394</f>
        <v>36494.08</v>
      </c>
      <c r="H394" s="125" t="n">
        <v>0</v>
      </c>
      <c r="I394" s="126" t="n">
        <v>36494.08</v>
      </c>
      <c r="J394" s="125" t="n">
        <v>0</v>
      </c>
      <c r="K394" s="125" t="n">
        <v>0</v>
      </c>
      <c r="L394" s="135" t="n">
        <v>0</v>
      </c>
      <c r="M394" s="125" t="n">
        <v>0</v>
      </c>
      <c r="N394" s="136" t="n">
        <v>0</v>
      </c>
      <c r="O394" s="136" t="n">
        <v>0</v>
      </c>
      <c r="P394" s="136" t="n">
        <v>0</v>
      </c>
      <c r="Q394" s="136" t="n">
        <v>0</v>
      </c>
      <c r="R394" s="136" t="n">
        <v>0</v>
      </c>
      <c r="S394" s="55"/>
      <c r="T394" s="66"/>
      <c r="U394" s="206"/>
      <c r="V394" s="66"/>
      <c r="W394" s="55"/>
      <c r="X394" s="66"/>
      <c r="Y394" s="66"/>
      <c r="Z394" s="66"/>
      <c r="AA394" s="66"/>
      <c r="AB394" s="66"/>
      <c r="AC394" s="66"/>
      <c r="AD394" s="66"/>
      <c r="AE394" s="66"/>
      <c r="AF394" s="66"/>
    </row>
    <row r="395" s="20" customFormat="true" ht="45" hidden="false" customHeight="false" outlineLevel="0" collapsed="false">
      <c r="A395" s="55"/>
      <c r="B395" s="55"/>
      <c r="C395" s="54"/>
      <c r="D395" s="54"/>
      <c r="E395" s="55"/>
      <c r="F395" s="62" t="s">
        <v>45</v>
      </c>
      <c r="G395" s="57" t="n">
        <f aca="false">H395+I395+J395+K395+L395+M395+R395+N395</f>
        <v>200000</v>
      </c>
      <c r="H395" s="125" t="n">
        <v>0</v>
      </c>
      <c r="I395" s="126" t="n">
        <v>200000</v>
      </c>
      <c r="J395" s="125" t="n">
        <v>0</v>
      </c>
      <c r="K395" s="125" t="n">
        <v>0</v>
      </c>
      <c r="L395" s="135" t="n">
        <v>0</v>
      </c>
      <c r="M395" s="125" t="n">
        <v>0</v>
      </c>
      <c r="N395" s="136" t="n">
        <v>0</v>
      </c>
      <c r="O395" s="136" t="n">
        <v>0</v>
      </c>
      <c r="P395" s="136" t="n">
        <v>0</v>
      </c>
      <c r="Q395" s="136" t="n">
        <v>0</v>
      </c>
      <c r="R395" s="136" t="n">
        <v>0</v>
      </c>
      <c r="S395" s="55"/>
      <c r="T395" s="66"/>
      <c r="U395" s="206"/>
      <c r="V395" s="66"/>
      <c r="W395" s="55"/>
      <c r="X395" s="66"/>
      <c r="Y395" s="66"/>
      <c r="Z395" s="66"/>
      <c r="AA395" s="66"/>
      <c r="AB395" s="66"/>
      <c r="AC395" s="66"/>
      <c r="AD395" s="66"/>
      <c r="AE395" s="66"/>
      <c r="AF395" s="66"/>
    </row>
    <row r="396" s="20" customFormat="true" ht="96.75" hidden="false" customHeight="true" outlineLevel="0" collapsed="false">
      <c r="A396" s="55"/>
      <c r="B396" s="55"/>
      <c r="C396" s="54"/>
      <c r="D396" s="54"/>
      <c r="E396" s="55"/>
      <c r="F396" s="56" t="s">
        <v>40</v>
      </c>
      <c r="G396" s="57" t="n">
        <f aca="false">H396+I396+J396+K396+L396+M396+R396+N396</f>
        <v>0</v>
      </c>
      <c r="H396" s="125" t="n">
        <v>0</v>
      </c>
      <c r="I396" s="126" t="n">
        <v>0</v>
      </c>
      <c r="J396" s="125" t="n">
        <v>0</v>
      </c>
      <c r="K396" s="125" t="n">
        <v>0</v>
      </c>
      <c r="L396" s="135" t="n">
        <v>0</v>
      </c>
      <c r="M396" s="125" t="n">
        <v>0</v>
      </c>
      <c r="N396" s="136" t="n">
        <v>0</v>
      </c>
      <c r="O396" s="136" t="n">
        <v>0</v>
      </c>
      <c r="P396" s="136" t="n">
        <v>0</v>
      </c>
      <c r="Q396" s="136" t="n">
        <v>0</v>
      </c>
      <c r="R396" s="136" t="n">
        <v>0</v>
      </c>
      <c r="S396" s="55"/>
      <c r="T396" s="66"/>
      <c r="U396" s="206"/>
      <c r="V396" s="66"/>
      <c r="W396" s="55"/>
      <c r="X396" s="66"/>
      <c r="Y396" s="66"/>
      <c r="Z396" s="66"/>
      <c r="AA396" s="66"/>
      <c r="AB396" s="66"/>
      <c r="AC396" s="66"/>
      <c r="AD396" s="66"/>
      <c r="AE396" s="66"/>
      <c r="AF396" s="66"/>
    </row>
    <row r="397" s="20" customFormat="true" ht="15" hidden="false" customHeight="true" outlineLevel="0" collapsed="false">
      <c r="A397" s="55" t="s">
        <v>67</v>
      </c>
      <c r="B397" s="66" t="s">
        <v>266</v>
      </c>
      <c r="C397" s="54" t="n">
        <v>2020</v>
      </c>
      <c r="D397" s="54" t="n">
        <v>2030</v>
      </c>
      <c r="E397" s="55" t="s">
        <v>163</v>
      </c>
      <c r="F397" s="123" t="s">
        <v>164</v>
      </c>
      <c r="G397" s="124" t="n">
        <f aca="false">G398+G399</f>
        <v>0</v>
      </c>
      <c r="H397" s="125" t="n">
        <f aca="false">H398</f>
        <v>0</v>
      </c>
      <c r="I397" s="126" t="n">
        <f aca="false">I398+I399</f>
        <v>0</v>
      </c>
      <c r="J397" s="125" t="n">
        <f aca="false">J398+J399</f>
        <v>0</v>
      </c>
      <c r="K397" s="125" t="n">
        <f aca="false">K398+K399</f>
        <v>0</v>
      </c>
      <c r="L397" s="135" t="n">
        <f aca="false">L398+L399</f>
        <v>0</v>
      </c>
      <c r="M397" s="125" t="n">
        <f aca="false">M398+M399</f>
        <v>0</v>
      </c>
      <c r="N397" s="136" t="n">
        <f aca="false">N398+N399</f>
        <v>0</v>
      </c>
      <c r="O397" s="136" t="n">
        <f aca="false">O398+O399</f>
        <v>0</v>
      </c>
      <c r="P397" s="136" t="n">
        <f aca="false">P398+P399</f>
        <v>0</v>
      </c>
      <c r="Q397" s="136" t="n">
        <f aca="false">Q398+Q399</f>
        <v>0</v>
      </c>
      <c r="R397" s="136" t="n">
        <f aca="false">R398+R399</f>
        <v>0</v>
      </c>
      <c r="S397" s="55" t="s">
        <v>267</v>
      </c>
      <c r="T397" s="55" t="s">
        <v>44</v>
      </c>
      <c r="U397" s="54"/>
      <c r="V397" s="54"/>
      <c r="W397" s="54" t="n">
        <v>100</v>
      </c>
      <c r="X397" s="54"/>
      <c r="Y397" s="61"/>
      <c r="Z397" s="61"/>
      <c r="AA397" s="54"/>
      <c r="AB397" s="54"/>
      <c r="AC397" s="54"/>
      <c r="AD397" s="54"/>
      <c r="AE397" s="54"/>
      <c r="AF397" s="54"/>
    </row>
    <row r="398" s="20" customFormat="true" ht="60" hidden="false" customHeight="false" outlineLevel="0" collapsed="false">
      <c r="A398" s="55"/>
      <c r="B398" s="66"/>
      <c r="C398" s="54"/>
      <c r="D398" s="54"/>
      <c r="E398" s="55"/>
      <c r="F398" s="62" t="s">
        <v>38</v>
      </c>
      <c r="G398" s="57" t="n">
        <f aca="false">H398+I398+J398+K398+L398+M398+R398+N398</f>
        <v>0</v>
      </c>
      <c r="H398" s="125" t="n">
        <v>0</v>
      </c>
      <c r="I398" s="126" t="n">
        <v>0</v>
      </c>
      <c r="J398" s="125" t="n">
        <v>0</v>
      </c>
      <c r="K398" s="125" t="n">
        <v>0</v>
      </c>
      <c r="L398" s="135" t="n">
        <v>0</v>
      </c>
      <c r="M398" s="125" t="n">
        <v>0</v>
      </c>
      <c r="N398" s="136" t="n">
        <v>0</v>
      </c>
      <c r="O398" s="136" t="n">
        <v>0</v>
      </c>
      <c r="P398" s="136" t="n">
        <v>0</v>
      </c>
      <c r="Q398" s="136" t="n">
        <v>0</v>
      </c>
      <c r="R398" s="136" t="n">
        <v>0</v>
      </c>
      <c r="S398" s="55"/>
      <c r="T398" s="55"/>
      <c r="U398" s="54"/>
      <c r="V398" s="54"/>
      <c r="W398" s="54"/>
      <c r="X398" s="54"/>
      <c r="Y398" s="61"/>
      <c r="Z398" s="61"/>
      <c r="AA398" s="54"/>
      <c r="AB398" s="54"/>
      <c r="AC398" s="54"/>
      <c r="AD398" s="54"/>
      <c r="AE398" s="54"/>
      <c r="AF398" s="54"/>
    </row>
    <row r="399" s="20" customFormat="true" ht="45" hidden="false" customHeight="false" outlineLevel="0" collapsed="false">
      <c r="A399" s="55"/>
      <c r="B399" s="66"/>
      <c r="C399" s="54"/>
      <c r="D399" s="54"/>
      <c r="E399" s="55"/>
      <c r="F399" s="62" t="s">
        <v>45</v>
      </c>
      <c r="G399" s="57" t="n">
        <f aca="false">H399+I399+J399+K399+L399+M399+R399+N399</f>
        <v>0</v>
      </c>
      <c r="H399" s="125" t="n">
        <v>0</v>
      </c>
      <c r="I399" s="126" t="n">
        <v>0</v>
      </c>
      <c r="J399" s="125" t="n">
        <v>0</v>
      </c>
      <c r="K399" s="125" t="n">
        <v>0</v>
      </c>
      <c r="L399" s="135" t="n">
        <v>0</v>
      </c>
      <c r="M399" s="125" t="n">
        <v>0</v>
      </c>
      <c r="N399" s="136" t="n">
        <v>0</v>
      </c>
      <c r="O399" s="136" t="n">
        <v>0</v>
      </c>
      <c r="P399" s="136" t="n">
        <v>0</v>
      </c>
      <c r="Q399" s="136" t="n">
        <v>0</v>
      </c>
      <c r="R399" s="136" t="n">
        <v>0</v>
      </c>
      <c r="S399" s="55"/>
      <c r="T399" s="55"/>
      <c r="U399" s="54"/>
      <c r="V399" s="54"/>
      <c r="W399" s="54"/>
      <c r="X399" s="54"/>
      <c r="Y399" s="61"/>
      <c r="Z399" s="61"/>
      <c r="AA399" s="54"/>
      <c r="AB399" s="54"/>
      <c r="AC399" s="54"/>
      <c r="AD399" s="54"/>
      <c r="AE399" s="54"/>
      <c r="AF399" s="54"/>
    </row>
    <row r="400" s="20" customFormat="true" ht="167.25" hidden="false" customHeight="true" outlineLevel="0" collapsed="false">
      <c r="A400" s="55"/>
      <c r="B400" s="66"/>
      <c r="C400" s="54"/>
      <c r="D400" s="54"/>
      <c r="E400" s="55"/>
      <c r="F400" s="56" t="s">
        <v>40</v>
      </c>
      <c r="G400" s="57" t="n">
        <f aca="false">H400+I400+J400+K400+L400+M400+R400+N400</f>
        <v>0</v>
      </c>
      <c r="H400" s="125" t="n">
        <v>0</v>
      </c>
      <c r="I400" s="126" t="n">
        <v>0</v>
      </c>
      <c r="J400" s="125" t="n">
        <v>0</v>
      </c>
      <c r="K400" s="125" t="n">
        <v>0</v>
      </c>
      <c r="L400" s="135" t="n">
        <v>0</v>
      </c>
      <c r="M400" s="125" t="n">
        <v>0</v>
      </c>
      <c r="N400" s="136" t="n">
        <v>0</v>
      </c>
      <c r="O400" s="136" t="n">
        <v>0</v>
      </c>
      <c r="P400" s="136" t="n">
        <v>0</v>
      </c>
      <c r="Q400" s="136" t="n">
        <v>0</v>
      </c>
      <c r="R400" s="136" t="n">
        <v>0</v>
      </c>
      <c r="S400" s="55"/>
      <c r="T400" s="55"/>
      <c r="U400" s="54"/>
      <c r="V400" s="54"/>
      <c r="W400" s="54"/>
      <c r="X400" s="54"/>
      <c r="Y400" s="61"/>
      <c r="Z400" s="61"/>
      <c r="AA400" s="54"/>
      <c r="AB400" s="54"/>
      <c r="AC400" s="54"/>
      <c r="AD400" s="54"/>
      <c r="AE400" s="54"/>
      <c r="AF400" s="54"/>
    </row>
    <row r="401" s="20" customFormat="true" ht="15" hidden="false" customHeight="true" outlineLevel="0" collapsed="false">
      <c r="A401" s="55" t="s">
        <v>70</v>
      </c>
      <c r="B401" s="66" t="s">
        <v>268</v>
      </c>
      <c r="C401" s="54" t="n">
        <v>2020</v>
      </c>
      <c r="D401" s="54" t="n">
        <v>2030</v>
      </c>
      <c r="E401" s="55" t="s">
        <v>163</v>
      </c>
      <c r="F401" s="123" t="s">
        <v>164</v>
      </c>
      <c r="G401" s="124" t="n">
        <f aca="false">G402+G403</f>
        <v>3000</v>
      </c>
      <c r="H401" s="125" t="n">
        <f aca="false">H402</f>
        <v>0</v>
      </c>
      <c r="I401" s="126" t="n">
        <f aca="false">I402+I403</f>
        <v>0</v>
      </c>
      <c r="J401" s="125" t="n">
        <f aca="false">J402+J403</f>
        <v>3000</v>
      </c>
      <c r="K401" s="125" t="n">
        <f aca="false">K402+K403</f>
        <v>0</v>
      </c>
      <c r="L401" s="135" t="n">
        <f aca="false">L402+L403</f>
        <v>0</v>
      </c>
      <c r="M401" s="125" t="n">
        <f aca="false">M402+M403</f>
        <v>0</v>
      </c>
      <c r="N401" s="136" t="n">
        <f aca="false">N402+N403</f>
        <v>0</v>
      </c>
      <c r="O401" s="136" t="n">
        <f aca="false">O402+O403</f>
        <v>0</v>
      </c>
      <c r="P401" s="136" t="n">
        <f aca="false">P402+P403</f>
        <v>0</v>
      </c>
      <c r="Q401" s="136" t="n">
        <f aca="false">Q402+Q403</f>
        <v>0</v>
      </c>
      <c r="R401" s="136" t="n">
        <f aca="false">R402+R403</f>
        <v>0</v>
      </c>
      <c r="S401" s="55" t="s">
        <v>269</v>
      </c>
      <c r="T401" s="55" t="s">
        <v>44</v>
      </c>
      <c r="U401" s="54"/>
      <c r="V401" s="54"/>
      <c r="W401" s="54" t="n">
        <v>100</v>
      </c>
      <c r="X401" s="54"/>
      <c r="Y401" s="61"/>
      <c r="Z401" s="61"/>
      <c r="AA401" s="54"/>
      <c r="AB401" s="54"/>
      <c r="AC401" s="54"/>
      <c r="AD401" s="54"/>
      <c r="AE401" s="54"/>
      <c r="AF401" s="54"/>
    </row>
    <row r="402" s="20" customFormat="true" ht="60" hidden="false" customHeight="false" outlineLevel="0" collapsed="false">
      <c r="A402" s="55"/>
      <c r="B402" s="66"/>
      <c r="C402" s="54"/>
      <c r="D402" s="54"/>
      <c r="E402" s="55"/>
      <c r="F402" s="62" t="s">
        <v>38</v>
      </c>
      <c r="G402" s="57" t="n">
        <f aca="false">H402+I402+J402+K402+L402+M402+R402+N402</f>
        <v>3000</v>
      </c>
      <c r="H402" s="125" t="n">
        <v>0</v>
      </c>
      <c r="I402" s="126" t="n">
        <v>0</v>
      </c>
      <c r="J402" s="125" t="n">
        <v>3000</v>
      </c>
      <c r="K402" s="125" t="n">
        <v>0</v>
      </c>
      <c r="L402" s="135" t="n">
        <v>0</v>
      </c>
      <c r="M402" s="125" t="n">
        <v>0</v>
      </c>
      <c r="N402" s="136" t="n">
        <v>0</v>
      </c>
      <c r="O402" s="136" t="n">
        <v>0</v>
      </c>
      <c r="P402" s="136" t="n">
        <v>0</v>
      </c>
      <c r="Q402" s="136" t="n">
        <v>0</v>
      </c>
      <c r="R402" s="136" t="n">
        <v>0</v>
      </c>
      <c r="S402" s="55"/>
      <c r="T402" s="55"/>
      <c r="U402" s="54"/>
      <c r="V402" s="54"/>
      <c r="W402" s="54"/>
      <c r="X402" s="54"/>
      <c r="Y402" s="61"/>
      <c r="Z402" s="61"/>
      <c r="AA402" s="54"/>
      <c r="AB402" s="54"/>
      <c r="AC402" s="54"/>
      <c r="AD402" s="54"/>
      <c r="AE402" s="54"/>
      <c r="AF402" s="54"/>
    </row>
    <row r="403" s="20" customFormat="true" ht="45" hidden="false" customHeight="false" outlineLevel="0" collapsed="false">
      <c r="A403" s="55"/>
      <c r="B403" s="66"/>
      <c r="C403" s="54"/>
      <c r="D403" s="54"/>
      <c r="E403" s="55"/>
      <c r="F403" s="62" t="s">
        <v>45</v>
      </c>
      <c r="G403" s="57" t="n">
        <f aca="false">H403+I403+J403+K403+L403+M403+R403+N403</f>
        <v>0</v>
      </c>
      <c r="H403" s="125" t="n">
        <v>0</v>
      </c>
      <c r="I403" s="126" t="n">
        <v>0</v>
      </c>
      <c r="J403" s="125" t="n">
        <v>0</v>
      </c>
      <c r="K403" s="125" t="n">
        <v>0</v>
      </c>
      <c r="L403" s="135" t="n">
        <v>0</v>
      </c>
      <c r="M403" s="125" t="n">
        <v>0</v>
      </c>
      <c r="N403" s="136" t="n">
        <v>0</v>
      </c>
      <c r="O403" s="136" t="n">
        <v>0</v>
      </c>
      <c r="P403" s="136" t="n">
        <v>0</v>
      </c>
      <c r="Q403" s="136" t="n">
        <v>0</v>
      </c>
      <c r="R403" s="136" t="n">
        <v>0</v>
      </c>
      <c r="S403" s="55"/>
      <c r="T403" s="55"/>
      <c r="U403" s="54"/>
      <c r="V403" s="54"/>
      <c r="W403" s="54"/>
      <c r="X403" s="54"/>
      <c r="Y403" s="61"/>
      <c r="Z403" s="61"/>
      <c r="AA403" s="54"/>
      <c r="AB403" s="54"/>
      <c r="AC403" s="54"/>
      <c r="AD403" s="54"/>
      <c r="AE403" s="54"/>
      <c r="AF403" s="54"/>
    </row>
    <row r="404" s="20" customFormat="true" ht="167.25" hidden="false" customHeight="true" outlineLevel="0" collapsed="false">
      <c r="A404" s="55"/>
      <c r="B404" s="66"/>
      <c r="C404" s="54"/>
      <c r="D404" s="54"/>
      <c r="E404" s="55"/>
      <c r="F404" s="56" t="s">
        <v>40</v>
      </c>
      <c r="G404" s="57" t="n">
        <f aca="false">H404+I404+J404+K404+L404+M404+R404+N404</f>
        <v>0</v>
      </c>
      <c r="H404" s="125" t="n">
        <v>0</v>
      </c>
      <c r="I404" s="126" t="n">
        <v>0</v>
      </c>
      <c r="J404" s="125" t="n">
        <v>0</v>
      </c>
      <c r="K404" s="125" t="n">
        <v>0</v>
      </c>
      <c r="L404" s="135" t="n">
        <v>0</v>
      </c>
      <c r="M404" s="125" t="n">
        <v>0</v>
      </c>
      <c r="N404" s="136" t="n">
        <v>0</v>
      </c>
      <c r="O404" s="136" t="n">
        <v>0</v>
      </c>
      <c r="P404" s="136" t="n">
        <v>0</v>
      </c>
      <c r="Q404" s="136" t="n">
        <v>0</v>
      </c>
      <c r="R404" s="136" t="n">
        <v>0</v>
      </c>
      <c r="S404" s="55"/>
      <c r="T404" s="55"/>
      <c r="U404" s="54"/>
      <c r="V404" s="54"/>
      <c r="W404" s="54"/>
      <c r="X404" s="54"/>
      <c r="Y404" s="61"/>
      <c r="Z404" s="61"/>
      <c r="AA404" s="54"/>
      <c r="AB404" s="54"/>
      <c r="AC404" s="54"/>
      <c r="AD404" s="54"/>
      <c r="AE404" s="54"/>
      <c r="AF404" s="54"/>
    </row>
    <row r="405" s="20" customFormat="true" ht="15" hidden="false" customHeight="true" outlineLevel="0" collapsed="false">
      <c r="A405" s="55" t="s">
        <v>73</v>
      </c>
      <c r="B405" s="55" t="s">
        <v>270</v>
      </c>
      <c r="C405" s="54" t="n">
        <v>2020</v>
      </c>
      <c r="D405" s="54" t="n">
        <v>2030</v>
      </c>
      <c r="E405" s="55" t="s">
        <v>163</v>
      </c>
      <c r="F405" s="123" t="s">
        <v>164</v>
      </c>
      <c r="G405" s="124" t="n">
        <f aca="false">G406+G407</f>
        <v>0</v>
      </c>
      <c r="H405" s="125" t="n">
        <f aca="false">H406</f>
        <v>0</v>
      </c>
      <c r="I405" s="126" t="n">
        <f aca="false">I406+I407</f>
        <v>0</v>
      </c>
      <c r="J405" s="125" t="n">
        <f aca="false">J406+J407</f>
        <v>0</v>
      </c>
      <c r="K405" s="125" t="n">
        <f aca="false">K406+K407</f>
        <v>0</v>
      </c>
      <c r="L405" s="135" t="n">
        <f aca="false">L406+L407</f>
        <v>0</v>
      </c>
      <c r="M405" s="125" t="n">
        <f aca="false">M406+M407</f>
        <v>0</v>
      </c>
      <c r="N405" s="136" t="n">
        <f aca="false">N406+N407</f>
        <v>0</v>
      </c>
      <c r="O405" s="136" t="n">
        <f aca="false">O406+O407</f>
        <v>0</v>
      </c>
      <c r="P405" s="136" t="n">
        <f aca="false">P406+P407</f>
        <v>0</v>
      </c>
      <c r="Q405" s="136" t="n">
        <f aca="false">Q406+Q407</f>
        <v>0</v>
      </c>
      <c r="R405" s="136" t="n">
        <f aca="false">R406+R407</f>
        <v>0</v>
      </c>
      <c r="S405" s="55" t="s">
        <v>271</v>
      </c>
      <c r="T405" s="55" t="s">
        <v>44</v>
      </c>
      <c r="U405" s="54"/>
      <c r="V405" s="54"/>
      <c r="W405" s="54" t="n">
        <v>100</v>
      </c>
      <c r="X405" s="54"/>
      <c r="Y405" s="61"/>
      <c r="Z405" s="61"/>
      <c r="AA405" s="54"/>
      <c r="AB405" s="54"/>
      <c r="AC405" s="54"/>
      <c r="AD405" s="54"/>
      <c r="AE405" s="54"/>
      <c r="AF405" s="54"/>
    </row>
    <row r="406" s="20" customFormat="true" ht="60" hidden="false" customHeight="false" outlineLevel="0" collapsed="false">
      <c r="A406" s="55"/>
      <c r="B406" s="55"/>
      <c r="C406" s="54"/>
      <c r="D406" s="54"/>
      <c r="E406" s="55"/>
      <c r="F406" s="62" t="s">
        <v>38</v>
      </c>
      <c r="G406" s="57" t="n">
        <f aca="false">H406+I406+J406+K406+L406+M406+R406+N406</f>
        <v>0</v>
      </c>
      <c r="H406" s="125" t="n">
        <v>0</v>
      </c>
      <c r="I406" s="126" t="n">
        <v>0</v>
      </c>
      <c r="J406" s="125" t="n">
        <v>0</v>
      </c>
      <c r="K406" s="125" t="n">
        <v>0</v>
      </c>
      <c r="L406" s="135" t="n">
        <v>0</v>
      </c>
      <c r="M406" s="125" t="n">
        <v>0</v>
      </c>
      <c r="N406" s="136" t="n">
        <v>0</v>
      </c>
      <c r="O406" s="136" t="n">
        <v>0</v>
      </c>
      <c r="P406" s="136" t="n">
        <v>0</v>
      </c>
      <c r="Q406" s="136" t="n">
        <v>0</v>
      </c>
      <c r="R406" s="136" t="n">
        <v>0</v>
      </c>
      <c r="S406" s="55"/>
      <c r="T406" s="55"/>
      <c r="U406" s="54"/>
      <c r="V406" s="54"/>
      <c r="W406" s="54"/>
      <c r="X406" s="54"/>
      <c r="Y406" s="61"/>
      <c r="Z406" s="61"/>
      <c r="AA406" s="54"/>
      <c r="AB406" s="54"/>
      <c r="AC406" s="54"/>
      <c r="AD406" s="54"/>
      <c r="AE406" s="54"/>
      <c r="AF406" s="54"/>
    </row>
    <row r="407" s="20" customFormat="true" ht="45" hidden="false" customHeight="false" outlineLevel="0" collapsed="false">
      <c r="A407" s="55"/>
      <c r="B407" s="55"/>
      <c r="C407" s="54"/>
      <c r="D407" s="54"/>
      <c r="E407" s="55"/>
      <c r="F407" s="62" t="s">
        <v>45</v>
      </c>
      <c r="G407" s="57" t="n">
        <f aca="false">H407+I407+J407+K407+L407+M407+R407+N407</f>
        <v>0</v>
      </c>
      <c r="H407" s="125" t="n">
        <v>0</v>
      </c>
      <c r="I407" s="126" t="n">
        <v>0</v>
      </c>
      <c r="J407" s="125" t="n">
        <v>0</v>
      </c>
      <c r="K407" s="125" t="n">
        <v>0</v>
      </c>
      <c r="L407" s="135" t="n">
        <v>0</v>
      </c>
      <c r="M407" s="125" t="n">
        <v>0</v>
      </c>
      <c r="N407" s="136" t="n">
        <v>0</v>
      </c>
      <c r="O407" s="136" t="n">
        <v>0</v>
      </c>
      <c r="P407" s="136" t="n">
        <v>0</v>
      </c>
      <c r="Q407" s="136" t="n">
        <v>0</v>
      </c>
      <c r="R407" s="136" t="n">
        <v>0</v>
      </c>
      <c r="S407" s="55"/>
      <c r="T407" s="55"/>
      <c r="U407" s="54"/>
      <c r="V407" s="54"/>
      <c r="W407" s="54"/>
      <c r="X407" s="54"/>
      <c r="Y407" s="61"/>
      <c r="Z407" s="61"/>
      <c r="AA407" s="54"/>
      <c r="AB407" s="54"/>
      <c r="AC407" s="54"/>
      <c r="AD407" s="54"/>
      <c r="AE407" s="54"/>
      <c r="AF407" s="54"/>
    </row>
    <row r="408" s="20" customFormat="true" ht="167.25" hidden="false" customHeight="true" outlineLevel="0" collapsed="false">
      <c r="A408" s="55"/>
      <c r="B408" s="55"/>
      <c r="C408" s="54"/>
      <c r="D408" s="54"/>
      <c r="E408" s="55"/>
      <c r="F408" s="56" t="s">
        <v>40</v>
      </c>
      <c r="G408" s="59" t="n">
        <f aca="false">H408+I408+J408+K408+L408+M408+R408+N408</f>
        <v>0</v>
      </c>
      <c r="H408" s="125" t="n">
        <v>0</v>
      </c>
      <c r="I408" s="126" t="n">
        <v>0</v>
      </c>
      <c r="J408" s="125" t="n">
        <v>0</v>
      </c>
      <c r="K408" s="125" t="n">
        <v>0</v>
      </c>
      <c r="L408" s="135" t="n">
        <v>0</v>
      </c>
      <c r="M408" s="125" t="n">
        <v>0</v>
      </c>
      <c r="N408" s="136" t="n">
        <v>0</v>
      </c>
      <c r="O408" s="136" t="n">
        <v>0</v>
      </c>
      <c r="P408" s="136" t="n">
        <v>0</v>
      </c>
      <c r="Q408" s="136" t="n">
        <v>0</v>
      </c>
      <c r="R408" s="136" t="n">
        <v>0</v>
      </c>
      <c r="S408" s="55"/>
      <c r="T408" s="55"/>
      <c r="U408" s="54"/>
      <c r="V408" s="54"/>
      <c r="W408" s="54"/>
      <c r="X408" s="54"/>
      <c r="Y408" s="61"/>
      <c r="Z408" s="61"/>
      <c r="AA408" s="54"/>
      <c r="AB408" s="54"/>
      <c r="AC408" s="54"/>
      <c r="AD408" s="54"/>
      <c r="AE408" s="54"/>
      <c r="AF408" s="54"/>
    </row>
    <row r="409" s="20" customFormat="true" ht="15" hidden="false" customHeight="true" outlineLevel="0" collapsed="false">
      <c r="A409" s="55" t="s">
        <v>73</v>
      </c>
      <c r="B409" s="55" t="s">
        <v>272</v>
      </c>
      <c r="C409" s="54" t="n">
        <v>2020</v>
      </c>
      <c r="D409" s="54" t="n">
        <v>2030</v>
      </c>
      <c r="E409" s="55" t="s">
        <v>163</v>
      </c>
      <c r="F409" s="123" t="s">
        <v>164</v>
      </c>
      <c r="G409" s="124" t="n">
        <f aca="false">G410+G411</f>
        <v>584603.98</v>
      </c>
      <c r="H409" s="125" t="n">
        <f aca="false">H410</f>
        <v>0</v>
      </c>
      <c r="I409" s="126" t="n">
        <f aca="false">I410+I411</f>
        <v>0</v>
      </c>
      <c r="J409" s="125" t="n">
        <f aca="false">J410+J411</f>
        <v>0</v>
      </c>
      <c r="K409" s="125" t="n">
        <f aca="false">K410+K411</f>
        <v>0</v>
      </c>
      <c r="L409" s="135" t="n">
        <f aca="false">L410+L411</f>
        <v>584603.98</v>
      </c>
      <c r="M409" s="125" t="n">
        <f aca="false">M410+M411</f>
        <v>0</v>
      </c>
      <c r="N409" s="136" t="n">
        <f aca="false">N410+N411</f>
        <v>0</v>
      </c>
      <c r="O409" s="136" t="n">
        <f aca="false">O410+O411</f>
        <v>0</v>
      </c>
      <c r="P409" s="136" t="n">
        <f aca="false">P410+P411</f>
        <v>0</v>
      </c>
      <c r="Q409" s="136" t="n">
        <f aca="false">Q410+Q411</f>
        <v>0</v>
      </c>
      <c r="R409" s="136" t="n">
        <f aca="false">R410+R411</f>
        <v>0</v>
      </c>
      <c r="S409" s="55" t="s">
        <v>271</v>
      </c>
      <c r="T409" s="55" t="s">
        <v>44</v>
      </c>
      <c r="U409" s="54"/>
      <c r="V409" s="54"/>
      <c r="W409" s="54" t="n">
        <v>100</v>
      </c>
      <c r="X409" s="54"/>
      <c r="Y409" s="61"/>
      <c r="Z409" s="61"/>
      <c r="AA409" s="54"/>
      <c r="AB409" s="54"/>
      <c r="AC409" s="54"/>
      <c r="AD409" s="54"/>
      <c r="AE409" s="54"/>
      <c r="AF409" s="54"/>
    </row>
    <row r="410" s="20" customFormat="true" ht="60" hidden="false" customHeight="false" outlineLevel="0" collapsed="false">
      <c r="A410" s="55"/>
      <c r="B410" s="55"/>
      <c r="C410" s="54"/>
      <c r="D410" s="54"/>
      <c r="E410" s="55"/>
      <c r="F410" s="62" t="s">
        <v>38</v>
      </c>
      <c r="G410" s="57" t="n">
        <f aca="false">H410+I410+J410+K410+L410+M410+R410+N410</f>
        <v>584603.98</v>
      </c>
      <c r="H410" s="125" t="n">
        <v>0</v>
      </c>
      <c r="I410" s="126" t="n">
        <v>0</v>
      </c>
      <c r="J410" s="125" t="n">
        <v>0</v>
      </c>
      <c r="K410" s="125" t="n">
        <v>0</v>
      </c>
      <c r="L410" s="135" t="n">
        <v>584603.98</v>
      </c>
      <c r="M410" s="125" t="n">
        <v>0</v>
      </c>
      <c r="N410" s="136" t="n">
        <v>0</v>
      </c>
      <c r="O410" s="136" t="n">
        <v>0</v>
      </c>
      <c r="P410" s="136" t="n">
        <v>0</v>
      </c>
      <c r="Q410" s="136" t="n">
        <v>0</v>
      </c>
      <c r="R410" s="136" t="n">
        <v>0</v>
      </c>
      <c r="S410" s="55"/>
      <c r="T410" s="55"/>
      <c r="U410" s="54"/>
      <c r="V410" s="54"/>
      <c r="W410" s="54"/>
      <c r="X410" s="54"/>
      <c r="Y410" s="61"/>
      <c r="Z410" s="61"/>
      <c r="AA410" s="54"/>
      <c r="AB410" s="54"/>
      <c r="AC410" s="54"/>
      <c r="AD410" s="54"/>
      <c r="AE410" s="54"/>
      <c r="AF410" s="54"/>
    </row>
    <row r="411" s="20" customFormat="true" ht="45" hidden="false" customHeight="false" outlineLevel="0" collapsed="false">
      <c r="A411" s="55"/>
      <c r="B411" s="55"/>
      <c r="C411" s="54"/>
      <c r="D411" s="54"/>
      <c r="E411" s="55"/>
      <c r="F411" s="62" t="s">
        <v>45</v>
      </c>
      <c r="G411" s="57" t="n">
        <f aca="false">H411+I411+J411+K411+L411+M411+R411+N411</f>
        <v>0</v>
      </c>
      <c r="H411" s="125" t="n">
        <v>0</v>
      </c>
      <c r="I411" s="126" t="n">
        <v>0</v>
      </c>
      <c r="J411" s="125" t="n">
        <v>0</v>
      </c>
      <c r="K411" s="125" t="n">
        <v>0</v>
      </c>
      <c r="L411" s="135" t="n">
        <v>0</v>
      </c>
      <c r="M411" s="125" t="n">
        <v>0</v>
      </c>
      <c r="N411" s="136" t="n">
        <v>0</v>
      </c>
      <c r="O411" s="136" t="n">
        <v>0</v>
      </c>
      <c r="P411" s="136" t="n">
        <v>0</v>
      </c>
      <c r="Q411" s="136" t="n">
        <v>0</v>
      </c>
      <c r="R411" s="136" t="n">
        <v>0</v>
      </c>
      <c r="S411" s="55"/>
      <c r="T411" s="55"/>
      <c r="U411" s="54"/>
      <c r="V411" s="54"/>
      <c r="W411" s="54"/>
      <c r="X411" s="54"/>
      <c r="Y411" s="61"/>
      <c r="Z411" s="61"/>
      <c r="AA411" s="54"/>
      <c r="AB411" s="54"/>
      <c r="AC411" s="54"/>
      <c r="AD411" s="54"/>
      <c r="AE411" s="54"/>
      <c r="AF411" s="54"/>
    </row>
    <row r="412" s="20" customFormat="true" ht="167.25" hidden="false" customHeight="true" outlineLevel="0" collapsed="false">
      <c r="A412" s="55"/>
      <c r="B412" s="55"/>
      <c r="C412" s="54"/>
      <c r="D412" s="54"/>
      <c r="E412" s="55"/>
      <c r="F412" s="56" t="s">
        <v>40</v>
      </c>
      <c r="G412" s="59" t="n">
        <f aca="false">H412+I412+J412+K412+L412+M412+R412+N412</f>
        <v>0</v>
      </c>
      <c r="H412" s="125" t="n">
        <v>0</v>
      </c>
      <c r="I412" s="126" t="n">
        <v>0</v>
      </c>
      <c r="J412" s="125" t="n">
        <v>0</v>
      </c>
      <c r="K412" s="125" t="n">
        <v>0</v>
      </c>
      <c r="L412" s="135" t="n">
        <v>0</v>
      </c>
      <c r="M412" s="125" t="n">
        <v>0</v>
      </c>
      <c r="N412" s="136" t="n">
        <v>0</v>
      </c>
      <c r="O412" s="136" t="n">
        <v>0</v>
      </c>
      <c r="P412" s="136" t="n">
        <v>0</v>
      </c>
      <c r="Q412" s="136" t="n">
        <v>0</v>
      </c>
      <c r="R412" s="136" t="n">
        <v>0</v>
      </c>
      <c r="S412" s="55"/>
      <c r="T412" s="55"/>
      <c r="U412" s="54"/>
      <c r="V412" s="54"/>
      <c r="W412" s="54"/>
      <c r="X412" s="54"/>
      <c r="Y412" s="61"/>
      <c r="Z412" s="61"/>
      <c r="AA412" s="54"/>
      <c r="AB412" s="54"/>
      <c r="AC412" s="54"/>
      <c r="AD412" s="54"/>
      <c r="AE412" s="54"/>
      <c r="AF412" s="54"/>
    </row>
    <row r="413" s="20" customFormat="true" ht="15" hidden="false" customHeight="true" outlineLevel="0" collapsed="false">
      <c r="A413" s="207" t="s">
        <v>273</v>
      </c>
      <c r="B413" s="207"/>
      <c r="C413" s="54" t="n">
        <v>2020</v>
      </c>
      <c r="D413" s="54" t="n">
        <v>2030</v>
      </c>
      <c r="E413" s="55" t="s">
        <v>163</v>
      </c>
      <c r="F413" s="123" t="s">
        <v>164</v>
      </c>
      <c r="G413" s="57" t="n">
        <f aca="false">G414+G415+G416</f>
        <v>20915006.41</v>
      </c>
      <c r="H413" s="125" t="n">
        <f aca="false">H414+H415</f>
        <v>2434754.9</v>
      </c>
      <c r="I413" s="125" t="n">
        <f aca="false">I414+I415+I416</f>
        <v>2581613.78</v>
      </c>
      <c r="J413" s="125" t="n">
        <f aca="false">J414+J415</f>
        <v>2801343.83</v>
      </c>
      <c r="K413" s="126" t="n">
        <f aca="false">K414+K415</f>
        <v>2539157.92</v>
      </c>
      <c r="L413" s="127" t="n">
        <v>584603.98</v>
      </c>
      <c r="M413" s="126" t="n">
        <f aca="false">M414+M415</f>
        <v>0</v>
      </c>
      <c r="N413" s="124" t="n">
        <f aca="false">N414+N415</f>
        <v>0</v>
      </c>
      <c r="O413" s="124" t="n">
        <f aca="false">O414+O415</f>
        <v>2493383</v>
      </c>
      <c r="P413" s="124" t="n">
        <f aca="false">P414+P415</f>
        <v>2493383</v>
      </c>
      <c r="Q413" s="124" t="n">
        <f aca="false">Q414+Q415</f>
        <v>2493383</v>
      </c>
      <c r="R413" s="124" t="n">
        <f aca="false">R414+R415</f>
        <v>2493383</v>
      </c>
      <c r="S413" s="165"/>
      <c r="T413" s="55" t="s">
        <v>44</v>
      </c>
      <c r="U413" s="54"/>
      <c r="V413" s="54"/>
      <c r="W413" s="54" t="n">
        <v>100</v>
      </c>
      <c r="X413" s="54"/>
      <c r="Y413" s="61"/>
      <c r="Z413" s="54"/>
      <c r="AA413" s="54"/>
      <c r="AB413" s="54"/>
      <c r="AC413" s="54"/>
      <c r="AD413" s="54"/>
      <c r="AE413" s="54"/>
      <c r="AF413" s="54"/>
      <c r="AG413" s="207" t="s">
        <v>273</v>
      </c>
      <c r="AH413" s="207"/>
      <c r="AI413" s="54" t="n">
        <v>2020</v>
      </c>
      <c r="AJ413" s="54" t="n">
        <v>2030</v>
      </c>
      <c r="AK413" s="55" t="s">
        <v>163</v>
      </c>
      <c r="AL413" s="123" t="s">
        <v>164</v>
      </c>
      <c r="AM413" s="57" t="n">
        <f aca="false">AN413+AO413+AP413+AQ413+AR413+AS413+AT413+AU413+AV413+AW413+AX413</f>
        <v>0</v>
      </c>
      <c r="AN413" s="125" t="n">
        <f aca="false">AN414+AN415</f>
        <v>0</v>
      </c>
      <c r="AO413" s="126" t="n">
        <f aca="false">AO414+AO415</f>
        <v>0</v>
      </c>
      <c r="AP413" s="125" t="n">
        <f aca="false">AP414+AP415</f>
        <v>0</v>
      </c>
      <c r="AQ413" s="126" t="n">
        <f aca="false">AQ414+AQ415</f>
        <v>0</v>
      </c>
      <c r="AR413" s="126" t="n">
        <f aca="false">AR414+AR415</f>
        <v>0</v>
      </c>
      <c r="AS413" s="126" t="n">
        <f aca="false">AS414+AS415</f>
        <v>0</v>
      </c>
      <c r="AT413" s="124" t="n">
        <f aca="false">AT414+AT415</f>
        <v>0</v>
      </c>
      <c r="AU413" s="124" t="n">
        <f aca="false">AU414+AU415</f>
        <v>0</v>
      </c>
      <c r="AV413" s="124" t="n">
        <f aca="false">AV414+AV415</f>
        <v>0</v>
      </c>
      <c r="AW413" s="124" t="n">
        <f aca="false">AW414+AW415</f>
        <v>0</v>
      </c>
      <c r="AX413" s="124" t="n">
        <f aca="false">AX414+AX415</f>
        <v>0</v>
      </c>
      <c r="AY413" s="165"/>
      <c r="AZ413" s="55" t="s">
        <v>44</v>
      </c>
      <c r="BA413" s="54"/>
      <c r="BB413" s="54"/>
      <c r="BC413" s="54" t="n">
        <v>100</v>
      </c>
      <c r="BD413" s="54"/>
      <c r="BE413" s="61"/>
      <c r="BF413" s="54"/>
      <c r="BG413" s="54"/>
      <c r="BH413" s="54"/>
      <c r="BI413" s="54"/>
      <c r="BJ413" s="54"/>
      <c r="BK413" s="54"/>
      <c r="BL413" s="54"/>
      <c r="BM413" s="207" t="s">
        <v>273</v>
      </c>
      <c r="BN413" s="207"/>
      <c r="BO413" s="54" t="n">
        <v>2020</v>
      </c>
      <c r="BP413" s="54" t="n">
        <v>2030</v>
      </c>
      <c r="BQ413" s="55" t="s">
        <v>163</v>
      </c>
      <c r="BR413" s="123" t="s">
        <v>164</v>
      </c>
      <c r="BS413" s="57" t="n">
        <f aca="false">BT413+BU413+BV413+BW413+BX413+BY413+BZ413+CA413+CB413+CC413+CD413</f>
        <v>0</v>
      </c>
      <c r="BT413" s="125" t="n">
        <f aca="false">BT414+BT415</f>
        <v>0</v>
      </c>
      <c r="BU413" s="126" t="n">
        <f aca="false">BU414+BU415</f>
        <v>0</v>
      </c>
      <c r="BV413" s="125" t="n">
        <f aca="false">BV414+BV415</f>
        <v>0</v>
      </c>
      <c r="BW413" s="126" t="n">
        <f aca="false">BW414+BW415</f>
        <v>0</v>
      </c>
      <c r="BX413" s="126" t="n">
        <f aca="false">BX414+BX415</f>
        <v>0</v>
      </c>
      <c r="BY413" s="126" t="n">
        <f aca="false">BY414+BY415</f>
        <v>0</v>
      </c>
      <c r="BZ413" s="124" t="n">
        <f aca="false">BZ414+BZ415</f>
        <v>0</v>
      </c>
      <c r="CA413" s="124" t="n">
        <f aca="false">CA414+CA415</f>
        <v>0</v>
      </c>
      <c r="CB413" s="124" t="n">
        <f aca="false">CB414+CB415</f>
        <v>0</v>
      </c>
      <c r="CC413" s="124" t="n">
        <f aca="false">CC414+CC415</f>
        <v>0</v>
      </c>
      <c r="CD413" s="124" t="n">
        <f aca="false">CD414+CD415</f>
        <v>0</v>
      </c>
      <c r="CE413" s="165"/>
      <c r="CF413" s="55" t="s">
        <v>44</v>
      </c>
      <c r="CG413" s="54"/>
      <c r="CH413" s="54"/>
      <c r="CI413" s="54" t="n">
        <v>100</v>
      </c>
      <c r="CJ413" s="54"/>
      <c r="CK413" s="61"/>
      <c r="CL413" s="54"/>
      <c r="CM413" s="54"/>
      <c r="CN413" s="54"/>
      <c r="CO413" s="54"/>
      <c r="CP413" s="54"/>
      <c r="CQ413" s="54"/>
      <c r="CR413" s="54"/>
      <c r="CS413" s="207" t="s">
        <v>273</v>
      </c>
      <c r="CT413" s="207"/>
      <c r="CU413" s="54" t="n">
        <v>2020</v>
      </c>
      <c r="CV413" s="54" t="n">
        <v>2030</v>
      </c>
      <c r="CW413" s="55" t="s">
        <v>163</v>
      </c>
      <c r="CX413" s="123" t="s">
        <v>164</v>
      </c>
      <c r="CY413" s="57" t="n">
        <f aca="false">CZ413+DA413+DB413+DC413+DD413+DE413+DF413+DG413+DH413+DI413+DJ413</f>
        <v>0</v>
      </c>
      <c r="CZ413" s="125" t="n">
        <f aca="false">CZ414+CZ415</f>
        <v>0</v>
      </c>
      <c r="DA413" s="126" t="n">
        <f aca="false">DA414+DA415</f>
        <v>0</v>
      </c>
      <c r="DB413" s="125" t="n">
        <f aca="false">DB414+DB415</f>
        <v>0</v>
      </c>
      <c r="DC413" s="126" t="n">
        <f aca="false">DC414+DC415</f>
        <v>0</v>
      </c>
      <c r="DD413" s="126" t="n">
        <f aca="false">DD414+DD415</f>
        <v>0</v>
      </c>
      <c r="DE413" s="126" t="n">
        <f aca="false">DE414+DE415</f>
        <v>0</v>
      </c>
      <c r="DF413" s="124" t="n">
        <f aca="false">DF414+DF415</f>
        <v>0</v>
      </c>
      <c r="DG413" s="124" t="n">
        <f aca="false">DG414+DG415</f>
        <v>0</v>
      </c>
      <c r="DH413" s="124" t="n">
        <f aca="false">DH414+DH415</f>
        <v>0</v>
      </c>
      <c r="DI413" s="124" t="n">
        <f aca="false">DI414+DI415</f>
        <v>0</v>
      </c>
      <c r="DJ413" s="124" t="n">
        <f aca="false">DJ414+DJ415</f>
        <v>0</v>
      </c>
      <c r="DK413" s="165"/>
      <c r="DL413" s="55" t="s">
        <v>44</v>
      </c>
      <c r="DM413" s="54"/>
      <c r="DN413" s="54"/>
      <c r="DO413" s="54" t="n">
        <v>100</v>
      </c>
      <c r="DP413" s="54"/>
      <c r="DQ413" s="61"/>
      <c r="DR413" s="54"/>
      <c r="DS413" s="54"/>
      <c r="DT413" s="54"/>
      <c r="DU413" s="54"/>
      <c r="DV413" s="54"/>
      <c r="DW413" s="54"/>
      <c r="DX413" s="54"/>
      <c r="DY413" s="207" t="s">
        <v>273</v>
      </c>
      <c r="DZ413" s="207"/>
      <c r="EA413" s="54" t="n">
        <v>2020</v>
      </c>
      <c r="EB413" s="54" t="n">
        <v>2030</v>
      </c>
      <c r="EC413" s="55" t="s">
        <v>163</v>
      </c>
      <c r="ED413" s="123" t="s">
        <v>164</v>
      </c>
      <c r="EE413" s="57" t="n">
        <f aca="false">EF413+EG413+EH413+EI413+EJ413+EK413+EL413+EM413+EN413+EO413+EP413</f>
        <v>0</v>
      </c>
      <c r="EF413" s="125" t="n">
        <f aca="false">EF414+EF415</f>
        <v>0</v>
      </c>
      <c r="EG413" s="126" t="n">
        <f aca="false">EG414+EG415</f>
        <v>0</v>
      </c>
      <c r="EH413" s="125" t="n">
        <f aca="false">EH414+EH415</f>
        <v>0</v>
      </c>
      <c r="EI413" s="126" t="n">
        <f aca="false">EI414+EI415</f>
        <v>0</v>
      </c>
      <c r="EJ413" s="126" t="n">
        <f aca="false">EJ414+EJ415</f>
        <v>0</v>
      </c>
      <c r="EK413" s="126" t="n">
        <f aca="false">EK414+EK415</f>
        <v>0</v>
      </c>
      <c r="EL413" s="124" t="n">
        <f aca="false">EL414+EL415</f>
        <v>0</v>
      </c>
      <c r="EM413" s="124" t="n">
        <f aca="false">EM414+EM415</f>
        <v>0</v>
      </c>
      <c r="EN413" s="124" t="n">
        <f aca="false">EN414+EN415</f>
        <v>0</v>
      </c>
      <c r="EO413" s="124" t="n">
        <f aca="false">EO414+EO415</f>
        <v>0</v>
      </c>
      <c r="EP413" s="124" t="n">
        <f aca="false">EP414+EP415</f>
        <v>0</v>
      </c>
      <c r="EQ413" s="165"/>
      <c r="ER413" s="55" t="s">
        <v>44</v>
      </c>
      <c r="ES413" s="54"/>
      <c r="ET413" s="54"/>
      <c r="EU413" s="54" t="n">
        <v>100</v>
      </c>
      <c r="EV413" s="54"/>
      <c r="EW413" s="61"/>
      <c r="EX413" s="54"/>
      <c r="EY413" s="54"/>
      <c r="EZ413" s="54"/>
      <c r="FA413" s="54"/>
      <c r="FB413" s="54"/>
      <c r="FC413" s="54"/>
      <c r="FD413" s="54"/>
      <c r="FE413" s="207" t="s">
        <v>273</v>
      </c>
      <c r="FF413" s="207"/>
      <c r="FG413" s="54" t="n">
        <v>2020</v>
      </c>
      <c r="FH413" s="54" t="n">
        <v>2030</v>
      </c>
      <c r="FI413" s="55" t="s">
        <v>163</v>
      </c>
      <c r="FJ413" s="123" t="s">
        <v>164</v>
      </c>
      <c r="FK413" s="57" t="n">
        <f aca="false">FL413+FM413+FN413+FO413+FP413+FQ413+FR413+FS413+FT413+FU413+FV413</f>
        <v>0</v>
      </c>
      <c r="FL413" s="125" t="n">
        <f aca="false">FL414+FL415</f>
        <v>0</v>
      </c>
      <c r="FM413" s="126" t="n">
        <f aca="false">FM414+FM415</f>
        <v>0</v>
      </c>
      <c r="FN413" s="125" t="n">
        <f aca="false">FN414+FN415</f>
        <v>0</v>
      </c>
      <c r="FO413" s="126" t="n">
        <f aca="false">FO414+FO415</f>
        <v>0</v>
      </c>
      <c r="FP413" s="126" t="n">
        <f aca="false">FP414+FP415</f>
        <v>0</v>
      </c>
      <c r="FQ413" s="126" t="n">
        <f aca="false">FQ414+FQ415</f>
        <v>0</v>
      </c>
      <c r="FR413" s="124" t="n">
        <f aca="false">FR414+FR415</f>
        <v>0</v>
      </c>
      <c r="FS413" s="124" t="n">
        <f aca="false">FS414+FS415</f>
        <v>0</v>
      </c>
      <c r="FT413" s="124" t="n">
        <f aca="false">FT414+FT415</f>
        <v>0</v>
      </c>
      <c r="FU413" s="124" t="n">
        <f aca="false">FU414+FU415</f>
        <v>0</v>
      </c>
      <c r="FV413" s="124" t="n">
        <f aca="false">FV414+FV415</f>
        <v>0</v>
      </c>
      <c r="FW413" s="165"/>
      <c r="FX413" s="55" t="s">
        <v>44</v>
      </c>
      <c r="FY413" s="54"/>
      <c r="FZ413" s="54"/>
      <c r="GA413" s="54" t="n">
        <v>100</v>
      </c>
      <c r="GB413" s="54"/>
      <c r="GC413" s="61"/>
      <c r="GD413" s="54"/>
      <c r="GE413" s="54"/>
      <c r="GF413" s="54"/>
      <c r="GG413" s="54"/>
      <c r="GH413" s="54"/>
      <c r="GI413" s="54"/>
      <c r="GJ413" s="54"/>
      <c r="GK413" s="207" t="s">
        <v>273</v>
      </c>
      <c r="GL413" s="207"/>
      <c r="GM413" s="54" t="n">
        <v>2020</v>
      </c>
      <c r="GN413" s="54" t="n">
        <v>2030</v>
      </c>
      <c r="GO413" s="55" t="s">
        <v>163</v>
      </c>
      <c r="GP413" s="123" t="s">
        <v>164</v>
      </c>
      <c r="GQ413" s="57" t="n">
        <f aca="false">GR413+GS413+GT413+GU413+GV413+GW413+GX413+GY413+GZ413+HA413+HB413</f>
        <v>0</v>
      </c>
      <c r="GR413" s="125" t="n">
        <f aca="false">GR414+GR415</f>
        <v>0</v>
      </c>
      <c r="GS413" s="126" t="n">
        <f aca="false">GS414+GS415</f>
        <v>0</v>
      </c>
      <c r="GT413" s="125" t="n">
        <f aca="false">GT414+GT415</f>
        <v>0</v>
      </c>
      <c r="GU413" s="126" t="n">
        <f aca="false">GU414+GU415</f>
        <v>0</v>
      </c>
      <c r="GV413" s="126" t="n">
        <f aca="false">GV414+GV415</f>
        <v>0</v>
      </c>
      <c r="GW413" s="126" t="n">
        <f aca="false">GW414+GW415</f>
        <v>0</v>
      </c>
      <c r="GX413" s="124" t="n">
        <f aca="false">GX414+GX415</f>
        <v>0</v>
      </c>
      <c r="GY413" s="124" t="n">
        <f aca="false">GY414+GY415</f>
        <v>0</v>
      </c>
      <c r="GZ413" s="124" t="n">
        <f aca="false">GZ414+GZ415</f>
        <v>0</v>
      </c>
      <c r="HA413" s="124" t="n">
        <f aca="false">HA414+HA415</f>
        <v>0</v>
      </c>
      <c r="HB413" s="124" t="n">
        <f aca="false">HB414+HB415</f>
        <v>0</v>
      </c>
      <c r="HC413" s="165"/>
      <c r="HD413" s="55" t="s">
        <v>44</v>
      </c>
      <c r="HE413" s="54"/>
      <c r="HF413" s="54"/>
      <c r="HG413" s="54" t="n">
        <v>100</v>
      </c>
      <c r="HH413" s="54"/>
      <c r="HI413" s="61"/>
      <c r="HJ413" s="54"/>
      <c r="HK413" s="54"/>
      <c r="HL413" s="54"/>
      <c r="HM413" s="54"/>
      <c r="HN413" s="54"/>
      <c r="HO413" s="54"/>
      <c r="HP413" s="54"/>
      <c r="HQ413" s="207" t="s">
        <v>273</v>
      </c>
      <c r="HR413" s="207"/>
      <c r="HS413" s="54" t="n">
        <v>2020</v>
      </c>
      <c r="HT413" s="54" t="n">
        <v>2030</v>
      </c>
      <c r="HU413" s="55" t="s">
        <v>163</v>
      </c>
      <c r="HV413" s="123" t="s">
        <v>164</v>
      </c>
      <c r="HW413" s="57" t="n">
        <f aca="false">HX413+HY413+HZ413+IA413+IB413+IC413+ID413+IE413+IF413+IG413+IH413</f>
        <v>0</v>
      </c>
      <c r="HX413" s="125" t="n">
        <f aca="false">HX414+HX415</f>
        <v>0</v>
      </c>
      <c r="HY413" s="126" t="n">
        <f aca="false">HY414+HY415</f>
        <v>0</v>
      </c>
      <c r="HZ413" s="125" t="n">
        <f aca="false">HZ414+HZ415</f>
        <v>0</v>
      </c>
      <c r="IA413" s="126" t="n">
        <f aca="false">IA414+IA415</f>
        <v>0</v>
      </c>
      <c r="IB413" s="126" t="n">
        <f aca="false">IB414+IB415</f>
        <v>0</v>
      </c>
      <c r="IC413" s="126" t="n">
        <f aca="false">IC414+IC415</f>
        <v>0</v>
      </c>
      <c r="ID413" s="124" t="n">
        <f aca="false">ID414+ID415</f>
        <v>0</v>
      </c>
      <c r="IE413" s="124" t="n">
        <f aca="false">IE414+IE415</f>
        <v>0</v>
      </c>
      <c r="IF413" s="124" t="n">
        <f aca="false">IF414+IF415</f>
        <v>0</v>
      </c>
      <c r="IG413" s="124" t="n">
        <f aca="false">IG414+IG415</f>
        <v>0</v>
      </c>
      <c r="IH413" s="124" t="n">
        <f aca="false">IH414+IH415</f>
        <v>0</v>
      </c>
      <c r="II413" s="165"/>
      <c r="IJ413" s="55" t="s">
        <v>44</v>
      </c>
      <c r="IK413" s="54"/>
      <c r="IL413" s="54"/>
      <c r="IM413" s="54" t="n">
        <v>100</v>
      </c>
      <c r="IN413" s="54"/>
      <c r="IO413" s="61"/>
      <c r="IP413" s="54"/>
      <c r="IQ413" s="54"/>
      <c r="IR413" s="54"/>
      <c r="IS413" s="54"/>
      <c r="IT413" s="54"/>
      <c r="IU413" s="54"/>
      <c r="IV413" s="54"/>
    </row>
    <row r="414" s="20" customFormat="true" ht="33" hidden="false" customHeight="true" outlineLevel="0" collapsed="false">
      <c r="A414" s="207"/>
      <c r="B414" s="207"/>
      <c r="C414" s="54"/>
      <c r="D414" s="54"/>
      <c r="E414" s="55"/>
      <c r="F414" s="62" t="s">
        <v>38</v>
      </c>
      <c r="G414" s="158" t="n">
        <f aca="false">R414+Q414+P414+O414+K414+L414+J414+I414+H414+N414</f>
        <v>20715006.41</v>
      </c>
      <c r="H414" s="125" t="n">
        <f aca="false">H365</f>
        <v>2434754.9</v>
      </c>
      <c r="I414" s="126" t="n">
        <v>2381613.78</v>
      </c>
      <c r="J414" s="125" t="n">
        <v>2801343.83</v>
      </c>
      <c r="K414" s="126" t="n">
        <v>2539157.92</v>
      </c>
      <c r="L414" s="127" t="n">
        <v>584603.98</v>
      </c>
      <c r="M414" s="126" t="n">
        <f aca="false">M370</f>
        <v>0</v>
      </c>
      <c r="N414" s="124" t="n">
        <f aca="false">N370</f>
        <v>0</v>
      </c>
      <c r="O414" s="124" t="n">
        <v>2493383</v>
      </c>
      <c r="P414" s="124" t="n">
        <v>2493383</v>
      </c>
      <c r="Q414" s="124" t="n">
        <v>2493383</v>
      </c>
      <c r="R414" s="124" t="n">
        <v>2493383</v>
      </c>
      <c r="S414" s="165"/>
      <c r="T414" s="55"/>
      <c r="U414" s="54"/>
      <c r="V414" s="54"/>
      <c r="W414" s="54"/>
      <c r="X414" s="54"/>
      <c r="Y414" s="61"/>
      <c r="Z414" s="54"/>
      <c r="AA414" s="54"/>
      <c r="AB414" s="54"/>
      <c r="AC414" s="54"/>
      <c r="AD414" s="54"/>
      <c r="AE414" s="54"/>
      <c r="AF414" s="54"/>
      <c r="AG414" s="207"/>
      <c r="AH414" s="207"/>
      <c r="AI414" s="54"/>
      <c r="AJ414" s="54"/>
      <c r="AK414" s="55"/>
      <c r="AL414" s="62" t="s">
        <v>38</v>
      </c>
      <c r="AM414" s="57" t="n">
        <f aca="false">AN414+AO414+AP414+AQ414+AR414+AS414+AT414+AU414+AV414+AW414+AX414</f>
        <v>0</v>
      </c>
      <c r="AN414" s="125" t="n">
        <f aca="false">AN370</f>
        <v>0</v>
      </c>
      <c r="AO414" s="126" t="n">
        <f aca="false">AO370</f>
        <v>0</v>
      </c>
      <c r="AP414" s="125" t="n">
        <f aca="false">AP370</f>
        <v>0</v>
      </c>
      <c r="AQ414" s="126" t="n">
        <f aca="false">AQ370</f>
        <v>0</v>
      </c>
      <c r="AR414" s="126" t="n">
        <f aca="false">AR370</f>
        <v>0</v>
      </c>
      <c r="AS414" s="126" t="n">
        <f aca="false">AS370</f>
        <v>0</v>
      </c>
      <c r="AT414" s="124" t="n">
        <f aca="false">AT370</f>
        <v>0</v>
      </c>
      <c r="AU414" s="124" t="n">
        <f aca="false">AU370</f>
        <v>0</v>
      </c>
      <c r="AV414" s="124" t="n">
        <f aca="false">AV370</f>
        <v>0</v>
      </c>
      <c r="AW414" s="124" t="n">
        <f aca="false">AW370</f>
        <v>0</v>
      </c>
      <c r="AX414" s="124" t="n">
        <f aca="false">AX370</f>
        <v>0</v>
      </c>
      <c r="AY414" s="165"/>
      <c r="AZ414" s="55"/>
      <c r="BA414" s="54"/>
      <c r="BB414" s="54"/>
      <c r="BC414" s="54"/>
      <c r="BD414" s="54"/>
      <c r="BE414" s="61"/>
      <c r="BF414" s="54"/>
      <c r="BG414" s="54"/>
      <c r="BH414" s="54"/>
      <c r="BI414" s="54"/>
      <c r="BJ414" s="54"/>
      <c r="BK414" s="54"/>
      <c r="BL414" s="54"/>
      <c r="BM414" s="207"/>
      <c r="BN414" s="207"/>
      <c r="BO414" s="54"/>
      <c r="BP414" s="54"/>
      <c r="BQ414" s="55"/>
      <c r="BR414" s="62" t="s">
        <v>38</v>
      </c>
      <c r="BS414" s="57" t="n">
        <f aca="false">BT414+BU414+BV414+BW414+BX414+BY414+BZ414+CA414+CB414+CC414+CD414</f>
        <v>0</v>
      </c>
      <c r="BT414" s="125" t="n">
        <f aca="false">BT370</f>
        <v>0</v>
      </c>
      <c r="BU414" s="126" t="n">
        <f aca="false">BU370</f>
        <v>0</v>
      </c>
      <c r="BV414" s="125" t="n">
        <f aca="false">BV370</f>
        <v>0</v>
      </c>
      <c r="BW414" s="126" t="n">
        <f aca="false">BW370</f>
        <v>0</v>
      </c>
      <c r="BX414" s="126" t="n">
        <f aca="false">BX370</f>
        <v>0</v>
      </c>
      <c r="BY414" s="126" t="n">
        <f aca="false">BY370</f>
        <v>0</v>
      </c>
      <c r="BZ414" s="124" t="n">
        <f aca="false">BZ370</f>
        <v>0</v>
      </c>
      <c r="CA414" s="124" t="n">
        <f aca="false">CA370</f>
        <v>0</v>
      </c>
      <c r="CB414" s="124" t="n">
        <f aca="false">CB370</f>
        <v>0</v>
      </c>
      <c r="CC414" s="124" t="n">
        <f aca="false">CC370</f>
        <v>0</v>
      </c>
      <c r="CD414" s="124" t="n">
        <f aca="false">CD370</f>
        <v>0</v>
      </c>
      <c r="CE414" s="165"/>
      <c r="CF414" s="55"/>
      <c r="CG414" s="54"/>
      <c r="CH414" s="54"/>
      <c r="CI414" s="54"/>
      <c r="CJ414" s="54"/>
      <c r="CK414" s="61"/>
      <c r="CL414" s="54"/>
      <c r="CM414" s="54"/>
      <c r="CN414" s="54"/>
      <c r="CO414" s="54"/>
      <c r="CP414" s="54"/>
      <c r="CQ414" s="54"/>
      <c r="CR414" s="54"/>
      <c r="CS414" s="207"/>
      <c r="CT414" s="207"/>
      <c r="CU414" s="54"/>
      <c r="CV414" s="54"/>
      <c r="CW414" s="55"/>
      <c r="CX414" s="62" t="s">
        <v>38</v>
      </c>
      <c r="CY414" s="57" t="n">
        <f aca="false">CZ414+DA414+DB414+DC414+DD414+DE414+DF414+DG414+DH414+DI414+DJ414</f>
        <v>0</v>
      </c>
      <c r="CZ414" s="125" t="n">
        <f aca="false">CZ370</f>
        <v>0</v>
      </c>
      <c r="DA414" s="126" t="n">
        <f aca="false">DA370</f>
        <v>0</v>
      </c>
      <c r="DB414" s="125" t="n">
        <f aca="false">DB370</f>
        <v>0</v>
      </c>
      <c r="DC414" s="126" t="n">
        <f aca="false">DC370</f>
        <v>0</v>
      </c>
      <c r="DD414" s="126" t="n">
        <f aca="false">DD370</f>
        <v>0</v>
      </c>
      <c r="DE414" s="126" t="n">
        <f aca="false">DE370</f>
        <v>0</v>
      </c>
      <c r="DF414" s="124" t="n">
        <f aca="false">DF370</f>
        <v>0</v>
      </c>
      <c r="DG414" s="124" t="n">
        <f aca="false">DG370</f>
        <v>0</v>
      </c>
      <c r="DH414" s="124" t="n">
        <f aca="false">DH370</f>
        <v>0</v>
      </c>
      <c r="DI414" s="124" t="n">
        <f aca="false">DI370</f>
        <v>0</v>
      </c>
      <c r="DJ414" s="124" t="n">
        <f aca="false">DJ370</f>
        <v>0</v>
      </c>
      <c r="DK414" s="165"/>
      <c r="DL414" s="55"/>
      <c r="DM414" s="54"/>
      <c r="DN414" s="54"/>
      <c r="DO414" s="54"/>
      <c r="DP414" s="54"/>
      <c r="DQ414" s="61"/>
      <c r="DR414" s="54"/>
      <c r="DS414" s="54"/>
      <c r="DT414" s="54"/>
      <c r="DU414" s="54"/>
      <c r="DV414" s="54"/>
      <c r="DW414" s="54"/>
      <c r="DX414" s="54"/>
      <c r="DY414" s="207"/>
      <c r="DZ414" s="207"/>
      <c r="EA414" s="54"/>
      <c r="EB414" s="54"/>
      <c r="EC414" s="55"/>
      <c r="ED414" s="62" t="s">
        <v>38</v>
      </c>
      <c r="EE414" s="57" t="n">
        <f aca="false">EF414+EG414+EH414+EI414+EJ414+EK414+EL414+EM414+EN414+EO414+EP414</f>
        <v>0</v>
      </c>
      <c r="EF414" s="125" t="n">
        <f aca="false">EF370</f>
        <v>0</v>
      </c>
      <c r="EG414" s="126" t="n">
        <f aca="false">EG370</f>
        <v>0</v>
      </c>
      <c r="EH414" s="125" t="n">
        <f aca="false">EH370</f>
        <v>0</v>
      </c>
      <c r="EI414" s="126" t="n">
        <f aca="false">EI370</f>
        <v>0</v>
      </c>
      <c r="EJ414" s="126" t="n">
        <f aca="false">EJ370</f>
        <v>0</v>
      </c>
      <c r="EK414" s="126" t="n">
        <f aca="false">EK370</f>
        <v>0</v>
      </c>
      <c r="EL414" s="124" t="n">
        <f aca="false">EL370</f>
        <v>0</v>
      </c>
      <c r="EM414" s="124" t="n">
        <f aca="false">EM370</f>
        <v>0</v>
      </c>
      <c r="EN414" s="124" t="n">
        <f aca="false">EN370</f>
        <v>0</v>
      </c>
      <c r="EO414" s="124" t="n">
        <f aca="false">EO370</f>
        <v>0</v>
      </c>
      <c r="EP414" s="124" t="n">
        <f aca="false">EP370</f>
        <v>0</v>
      </c>
      <c r="EQ414" s="165"/>
      <c r="ER414" s="55"/>
      <c r="ES414" s="54"/>
      <c r="ET414" s="54"/>
      <c r="EU414" s="54"/>
      <c r="EV414" s="54"/>
      <c r="EW414" s="61"/>
      <c r="EX414" s="54"/>
      <c r="EY414" s="54"/>
      <c r="EZ414" s="54"/>
      <c r="FA414" s="54"/>
      <c r="FB414" s="54"/>
      <c r="FC414" s="54"/>
      <c r="FD414" s="54"/>
      <c r="FE414" s="207"/>
      <c r="FF414" s="207"/>
      <c r="FG414" s="54"/>
      <c r="FH414" s="54"/>
      <c r="FI414" s="55"/>
      <c r="FJ414" s="62" t="s">
        <v>38</v>
      </c>
      <c r="FK414" s="57" t="n">
        <f aca="false">FL414+FM414+FN414+FO414+FP414+FQ414+FR414+FS414+FT414+FU414+FV414</f>
        <v>0</v>
      </c>
      <c r="FL414" s="125" t="n">
        <f aca="false">FL370</f>
        <v>0</v>
      </c>
      <c r="FM414" s="126" t="n">
        <f aca="false">FM370</f>
        <v>0</v>
      </c>
      <c r="FN414" s="125" t="n">
        <f aca="false">FN370</f>
        <v>0</v>
      </c>
      <c r="FO414" s="126" t="n">
        <f aca="false">FO370</f>
        <v>0</v>
      </c>
      <c r="FP414" s="126" t="n">
        <f aca="false">FP370</f>
        <v>0</v>
      </c>
      <c r="FQ414" s="126" t="n">
        <f aca="false">FQ370</f>
        <v>0</v>
      </c>
      <c r="FR414" s="124" t="n">
        <f aca="false">FR370</f>
        <v>0</v>
      </c>
      <c r="FS414" s="124" t="n">
        <f aca="false">FS370</f>
        <v>0</v>
      </c>
      <c r="FT414" s="124" t="n">
        <f aca="false">FT370</f>
        <v>0</v>
      </c>
      <c r="FU414" s="124" t="n">
        <f aca="false">FU370</f>
        <v>0</v>
      </c>
      <c r="FV414" s="124" t="n">
        <f aca="false">FV370</f>
        <v>0</v>
      </c>
      <c r="FW414" s="165"/>
      <c r="FX414" s="55"/>
      <c r="FY414" s="54"/>
      <c r="FZ414" s="54"/>
      <c r="GA414" s="54"/>
      <c r="GB414" s="54"/>
      <c r="GC414" s="61"/>
      <c r="GD414" s="54"/>
      <c r="GE414" s="54"/>
      <c r="GF414" s="54"/>
      <c r="GG414" s="54"/>
      <c r="GH414" s="54"/>
      <c r="GI414" s="54"/>
      <c r="GJ414" s="54"/>
      <c r="GK414" s="207"/>
      <c r="GL414" s="207"/>
      <c r="GM414" s="54"/>
      <c r="GN414" s="54"/>
      <c r="GO414" s="55"/>
      <c r="GP414" s="62" t="s">
        <v>38</v>
      </c>
      <c r="GQ414" s="57" t="n">
        <f aca="false">GR414+GS414+GT414+GU414+GV414+GW414+GX414+GY414+GZ414+HA414+HB414</f>
        <v>0</v>
      </c>
      <c r="GR414" s="125" t="n">
        <f aca="false">GR370</f>
        <v>0</v>
      </c>
      <c r="GS414" s="126" t="n">
        <f aca="false">GS370</f>
        <v>0</v>
      </c>
      <c r="GT414" s="125" t="n">
        <f aca="false">GT370</f>
        <v>0</v>
      </c>
      <c r="GU414" s="126" t="n">
        <f aca="false">GU370</f>
        <v>0</v>
      </c>
      <c r="GV414" s="126" t="n">
        <f aca="false">GV370</f>
        <v>0</v>
      </c>
      <c r="GW414" s="126" t="n">
        <f aca="false">GW370</f>
        <v>0</v>
      </c>
      <c r="GX414" s="124" t="n">
        <f aca="false">GX370</f>
        <v>0</v>
      </c>
      <c r="GY414" s="124" t="n">
        <f aca="false">GY370</f>
        <v>0</v>
      </c>
      <c r="GZ414" s="124" t="n">
        <f aca="false">GZ370</f>
        <v>0</v>
      </c>
      <c r="HA414" s="124" t="n">
        <f aca="false">HA370</f>
        <v>0</v>
      </c>
      <c r="HB414" s="124" t="n">
        <f aca="false">HB370</f>
        <v>0</v>
      </c>
      <c r="HC414" s="165"/>
      <c r="HD414" s="55"/>
      <c r="HE414" s="54"/>
      <c r="HF414" s="54"/>
      <c r="HG414" s="54"/>
      <c r="HH414" s="54"/>
      <c r="HI414" s="61"/>
      <c r="HJ414" s="54"/>
      <c r="HK414" s="54"/>
      <c r="HL414" s="54"/>
      <c r="HM414" s="54"/>
      <c r="HN414" s="54"/>
      <c r="HO414" s="54"/>
      <c r="HP414" s="54"/>
      <c r="HQ414" s="207"/>
      <c r="HR414" s="207"/>
      <c r="HS414" s="54"/>
      <c r="HT414" s="54"/>
      <c r="HU414" s="55"/>
      <c r="HV414" s="62" t="s">
        <v>38</v>
      </c>
      <c r="HW414" s="57" t="n">
        <f aca="false">HX414+HY414+HZ414+IA414+IB414+IC414+ID414+IE414+IF414+IG414+IH414</f>
        <v>0</v>
      </c>
      <c r="HX414" s="125" t="n">
        <f aca="false">HX370</f>
        <v>0</v>
      </c>
      <c r="HY414" s="126" t="n">
        <f aca="false">HY370</f>
        <v>0</v>
      </c>
      <c r="HZ414" s="125" t="n">
        <f aca="false">HZ370</f>
        <v>0</v>
      </c>
      <c r="IA414" s="126" t="n">
        <f aca="false">IA370</f>
        <v>0</v>
      </c>
      <c r="IB414" s="126" t="n">
        <f aca="false">IB370</f>
        <v>0</v>
      </c>
      <c r="IC414" s="126" t="n">
        <f aca="false">IC370</f>
        <v>0</v>
      </c>
      <c r="ID414" s="124" t="n">
        <f aca="false">ID370</f>
        <v>0</v>
      </c>
      <c r="IE414" s="124" t="n">
        <f aca="false">IE370</f>
        <v>0</v>
      </c>
      <c r="IF414" s="124" t="n">
        <f aca="false">IF370</f>
        <v>0</v>
      </c>
      <c r="IG414" s="124" t="n">
        <f aca="false">IG370</f>
        <v>0</v>
      </c>
      <c r="IH414" s="124" t="n">
        <f aca="false">IH370</f>
        <v>0</v>
      </c>
      <c r="II414" s="165"/>
      <c r="IJ414" s="55"/>
      <c r="IK414" s="54"/>
      <c r="IL414" s="54"/>
      <c r="IM414" s="54"/>
      <c r="IN414" s="54"/>
      <c r="IO414" s="61"/>
      <c r="IP414" s="54"/>
      <c r="IQ414" s="54"/>
      <c r="IR414" s="54"/>
      <c r="IS414" s="54"/>
      <c r="IT414" s="54"/>
      <c r="IU414" s="54"/>
      <c r="IV414" s="54"/>
    </row>
    <row r="415" s="20" customFormat="true" ht="62.25" hidden="false" customHeight="true" outlineLevel="0" collapsed="false">
      <c r="A415" s="207"/>
      <c r="B415" s="207"/>
      <c r="C415" s="54"/>
      <c r="D415" s="54"/>
      <c r="E415" s="55"/>
      <c r="F415" s="62" t="s">
        <v>45</v>
      </c>
      <c r="G415" s="57" t="n">
        <f aca="false">H415+I415+J415+K415+L415+M415+N415+O415+P415+Q415+R415</f>
        <v>0</v>
      </c>
      <c r="H415" s="125" t="n">
        <f aca="false">H371</f>
        <v>0</v>
      </c>
      <c r="I415" s="126" t="n">
        <f aca="false">I371</f>
        <v>0</v>
      </c>
      <c r="J415" s="125" t="n">
        <f aca="false">J371</f>
        <v>0</v>
      </c>
      <c r="K415" s="126" t="n">
        <f aca="false">K371</f>
        <v>0</v>
      </c>
      <c r="L415" s="127" t="n">
        <f aca="false">L371</f>
        <v>0</v>
      </c>
      <c r="M415" s="126" t="n">
        <f aca="false">M371</f>
        <v>0</v>
      </c>
      <c r="N415" s="124" t="n">
        <f aca="false">N371</f>
        <v>0</v>
      </c>
      <c r="O415" s="124" t="n">
        <f aca="false">O371</f>
        <v>0</v>
      </c>
      <c r="P415" s="124" t="n">
        <f aca="false">P371</f>
        <v>0</v>
      </c>
      <c r="Q415" s="124" t="n">
        <f aca="false">Q371</f>
        <v>0</v>
      </c>
      <c r="R415" s="124" t="n">
        <f aca="false">R371</f>
        <v>0</v>
      </c>
      <c r="S415" s="165"/>
      <c r="T415" s="55"/>
      <c r="U415" s="54"/>
      <c r="V415" s="54"/>
      <c r="W415" s="54"/>
      <c r="X415" s="54"/>
      <c r="Y415" s="61"/>
      <c r="Z415" s="54"/>
      <c r="AA415" s="54"/>
      <c r="AB415" s="54"/>
      <c r="AC415" s="54"/>
      <c r="AD415" s="54"/>
      <c r="AE415" s="54"/>
      <c r="AF415" s="54"/>
      <c r="AG415" s="207"/>
      <c r="AH415" s="207"/>
      <c r="AI415" s="54"/>
      <c r="AJ415" s="54"/>
      <c r="AK415" s="55"/>
      <c r="AL415" s="62" t="s">
        <v>45</v>
      </c>
      <c r="AM415" s="57" t="n">
        <f aca="false">AN415+AO415+AP415+AQ415+AR415+AS415+AT415+AU415+AV415+AW415+AX415</f>
        <v>0</v>
      </c>
      <c r="AN415" s="125" t="n">
        <f aca="false">AN371</f>
        <v>0</v>
      </c>
      <c r="AO415" s="126" t="n">
        <f aca="false">AO371</f>
        <v>0</v>
      </c>
      <c r="AP415" s="125" t="n">
        <f aca="false">AP371</f>
        <v>0</v>
      </c>
      <c r="AQ415" s="126" t="n">
        <f aca="false">AQ371</f>
        <v>0</v>
      </c>
      <c r="AR415" s="126" t="n">
        <f aca="false">AR371</f>
        <v>0</v>
      </c>
      <c r="AS415" s="126" t="n">
        <f aca="false">AS371</f>
        <v>0</v>
      </c>
      <c r="AT415" s="124" t="n">
        <f aca="false">AT371</f>
        <v>0</v>
      </c>
      <c r="AU415" s="124" t="n">
        <f aca="false">AU371</f>
        <v>0</v>
      </c>
      <c r="AV415" s="124" t="n">
        <f aca="false">AV371</f>
        <v>0</v>
      </c>
      <c r="AW415" s="124" t="n">
        <f aca="false">AW371</f>
        <v>0</v>
      </c>
      <c r="AX415" s="124" t="n">
        <f aca="false">AX371</f>
        <v>0</v>
      </c>
      <c r="AY415" s="165"/>
      <c r="AZ415" s="55"/>
      <c r="BA415" s="54"/>
      <c r="BB415" s="54"/>
      <c r="BC415" s="54"/>
      <c r="BD415" s="54"/>
      <c r="BE415" s="61"/>
      <c r="BF415" s="54"/>
      <c r="BG415" s="54"/>
      <c r="BH415" s="54"/>
      <c r="BI415" s="54"/>
      <c r="BJ415" s="54"/>
      <c r="BK415" s="54"/>
      <c r="BL415" s="54"/>
      <c r="BM415" s="207"/>
      <c r="BN415" s="207"/>
      <c r="BO415" s="54"/>
      <c r="BP415" s="54"/>
      <c r="BQ415" s="55"/>
      <c r="BR415" s="62" t="s">
        <v>45</v>
      </c>
      <c r="BS415" s="57" t="n">
        <f aca="false">BT415+BU415+BV415+BW415+BX415+BY415+BZ415+CA415+CB415+CC415+CD415</f>
        <v>0</v>
      </c>
      <c r="BT415" s="125" t="n">
        <f aca="false">BT371</f>
        <v>0</v>
      </c>
      <c r="BU415" s="126" t="n">
        <f aca="false">BU371</f>
        <v>0</v>
      </c>
      <c r="BV415" s="125" t="n">
        <f aca="false">BV371</f>
        <v>0</v>
      </c>
      <c r="BW415" s="126" t="n">
        <f aca="false">BW371</f>
        <v>0</v>
      </c>
      <c r="BX415" s="126" t="n">
        <f aca="false">BX371</f>
        <v>0</v>
      </c>
      <c r="BY415" s="126" t="n">
        <f aca="false">BY371</f>
        <v>0</v>
      </c>
      <c r="BZ415" s="124" t="n">
        <f aca="false">BZ371</f>
        <v>0</v>
      </c>
      <c r="CA415" s="124" t="n">
        <f aca="false">CA371</f>
        <v>0</v>
      </c>
      <c r="CB415" s="124" t="n">
        <f aca="false">CB371</f>
        <v>0</v>
      </c>
      <c r="CC415" s="124" t="n">
        <f aca="false">CC371</f>
        <v>0</v>
      </c>
      <c r="CD415" s="124" t="n">
        <f aca="false">CD371</f>
        <v>0</v>
      </c>
      <c r="CE415" s="165"/>
      <c r="CF415" s="55"/>
      <c r="CG415" s="54"/>
      <c r="CH415" s="54"/>
      <c r="CI415" s="54"/>
      <c r="CJ415" s="54"/>
      <c r="CK415" s="61"/>
      <c r="CL415" s="54"/>
      <c r="CM415" s="54"/>
      <c r="CN415" s="54"/>
      <c r="CO415" s="54"/>
      <c r="CP415" s="54"/>
      <c r="CQ415" s="54"/>
      <c r="CR415" s="54"/>
      <c r="CS415" s="207"/>
      <c r="CT415" s="207"/>
      <c r="CU415" s="54"/>
      <c r="CV415" s="54"/>
      <c r="CW415" s="55"/>
      <c r="CX415" s="62" t="s">
        <v>45</v>
      </c>
      <c r="CY415" s="57" t="n">
        <f aca="false">CZ415+DA415+DB415+DC415+DD415+DE415+DF415+DG415+DH415+DI415+DJ415</f>
        <v>0</v>
      </c>
      <c r="CZ415" s="125" t="n">
        <f aca="false">CZ371</f>
        <v>0</v>
      </c>
      <c r="DA415" s="126" t="n">
        <f aca="false">DA371</f>
        <v>0</v>
      </c>
      <c r="DB415" s="125" t="n">
        <f aca="false">DB371</f>
        <v>0</v>
      </c>
      <c r="DC415" s="126" t="n">
        <f aca="false">DC371</f>
        <v>0</v>
      </c>
      <c r="DD415" s="126" t="n">
        <f aca="false">DD371</f>
        <v>0</v>
      </c>
      <c r="DE415" s="126" t="n">
        <f aca="false">DE371</f>
        <v>0</v>
      </c>
      <c r="DF415" s="124" t="n">
        <f aca="false">DF371</f>
        <v>0</v>
      </c>
      <c r="DG415" s="124" t="n">
        <f aca="false">DG371</f>
        <v>0</v>
      </c>
      <c r="DH415" s="124" t="n">
        <f aca="false">DH371</f>
        <v>0</v>
      </c>
      <c r="DI415" s="124" t="n">
        <f aca="false">DI371</f>
        <v>0</v>
      </c>
      <c r="DJ415" s="124" t="n">
        <f aca="false">DJ371</f>
        <v>0</v>
      </c>
      <c r="DK415" s="165"/>
      <c r="DL415" s="55"/>
      <c r="DM415" s="54"/>
      <c r="DN415" s="54"/>
      <c r="DO415" s="54"/>
      <c r="DP415" s="54"/>
      <c r="DQ415" s="61"/>
      <c r="DR415" s="54"/>
      <c r="DS415" s="54"/>
      <c r="DT415" s="54"/>
      <c r="DU415" s="54"/>
      <c r="DV415" s="54"/>
      <c r="DW415" s="54"/>
      <c r="DX415" s="54"/>
      <c r="DY415" s="207"/>
      <c r="DZ415" s="207"/>
      <c r="EA415" s="54"/>
      <c r="EB415" s="54"/>
      <c r="EC415" s="55"/>
      <c r="ED415" s="62" t="s">
        <v>45</v>
      </c>
      <c r="EE415" s="57" t="n">
        <f aca="false">EF415+EG415+EH415+EI415+EJ415+EK415+EL415+EM415+EN415+EO415+EP415</f>
        <v>0</v>
      </c>
      <c r="EF415" s="125" t="n">
        <f aca="false">EF371</f>
        <v>0</v>
      </c>
      <c r="EG415" s="126" t="n">
        <f aca="false">EG371</f>
        <v>0</v>
      </c>
      <c r="EH415" s="125" t="n">
        <f aca="false">EH371</f>
        <v>0</v>
      </c>
      <c r="EI415" s="126" t="n">
        <f aca="false">EI371</f>
        <v>0</v>
      </c>
      <c r="EJ415" s="126" t="n">
        <f aca="false">EJ371</f>
        <v>0</v>
      </c>
      <c r="EK415" s="126" t="n">
        <f aca="false">EK371</f>
        <v>0</v>
      </c>
      <c r="EL415" s="124" t="n">
        <f aca="false">EL371</f>
        <v>0</v>
      </c>
      <c r="EM415" s="124" t="n">
        <f aca="false">EM371</f>
        <v>0</v>
      </c>
      <c r="EN415" s="124" t="n">
        <f aca="false">EN371</f>
        <v>0</v>
      </c>
      <c r="EO415" s="124" t="n">
        <f aca="false">EO371</f>
        <v>0</v>
      </c>
      <c r="EP415" s="124" t="n">
        <f aca="false">EP371</f>
        <v>0</v>
      </c>
      <c r="EQ415" s="165"/>
      <c r="ER415" s="55"/>
      <c r="ES415" s="54"/>
      <c r="ET415" s="54"/>
      <c r="EU415" s="54"/>
      <c r="EV415" s="54"/>
      <c r="EW415" s="61"/>
      <c r="EX415" s="54"/>
      <c r="EY415" s="54"/>
      <c r="EZ415" s="54"/>
      <c r="FA415" s="54"/>
      <c r="FB415" s="54"/>
      <c r="FC415" s="54"/>
      <c r="FD415" s="54"/>
      <c r="FE415" s="207"/>
      <c r="FF415" s="207"/>
      <c r="FG415" s="54"/>
      <c r="FH415" s="54"/>
      <c r="FI415" s="55"/>
      <c r="FJ415" s="62" t="s">
        <v>45</v>
      </c>
      <c r="FK415" s="57" t="n">
        <f aca="false">FL415+FM415+FN415+FO415+FP415+FQ415+FR415+FS415+FT415+FU415+FV415</f>
        <v>0</v>
      </c>
      <c r="FL415" s="125" t="n">
        <f aca="false">FL371</f>
        <v>0</v>
      </c>
      <c r="FM415" s="126" t="n">
        <f aca="false">FM371</f>
        <v>0</v>
      </c>
      <c r="FN415" s="125" t="n">
        <f aca="false">FN371</f>
        <v>0</v>
      </c>
      <c r="FO415" s="126" t="n">
        <f aca="false">FO371</f>
        <v>0</v>
      </c>
      <c r="FP415" s="126" t="n">
        <f aca="false">FP371</f>
        <v>0</v>
      </c>
      <c r="FQ415" s="126" t="n">
        <f aca="false">FQ371</f>
        <v>0</v>
      </c>
      <c r="FR415" s="124" t="n">
        <f aca="false">FR371</f>
        <v>0</v>
      </c>
      <c r="FS415" s="124" t="n">
        <f aca="false">FS371</f>
        <v>0</v>
      </c>
      <c r="FT415" s="124" t="n">
        <f aca="false">FT371</f>
        <v>0</v>
      </c>
      <c r="FU415" s="124" t="n">
        <f aca="false">FU371</f>
        <v>0</v>
      </c>
      <c r="FV415" s="124" t="n">
        <f aca="false">FV371</f>
        <v>0</v>
      </c>
      <c r="FW415" s="165"/>
      <c r="FX415" s="55"/>
      <c r="FY415" s="54"/>
      <c r="FZ415" s="54"/>
      <c r="GA415" s="54"/>
      <c r="GB415" s="54"/>
      <c r="GC415" s="61"/>
      <c r="GD415" s="54"/>
      <c r="GE415" s="54"/>
      <c r="GF415" s="54"/>
      <c r="GG415" s="54"/>
      <c r="GH415" s="54"/>
      <c r="GI415" s="54"/>
      <c r="GJ415" s="54"/>
      <c r="GK415" s="207"/>
      <c r="GL415" s="207"/>
      <c r="GM415" s="54"/>
      <c r="GN415" s="54"/>
      <c r="GO415" s="55"/>
      <c r="GP415" s="62" t="s">
        <v>45</v>
      </c>
      <c r="GQ415" s="57" t="n">
        <f aca="false">GR415+GS415+GT415+GU415+GV415+GW415+GX415+GY415+GZ415+HA415+HB415</f>
        <v>0</v>
      </c>
      <c r="GR415" s="125" t="n">
        <f aca="false">GR371</f>
        <v>0</v>
      </c>
      <c r="GS415" s="126" t="n">
        <f aca="false">GS371</f>
        <v>0</v>
      </c>
      <c r="GT415" s="125" t="n">
        <f aca="false">GT371</f>
        <v>0</v>
      </c>
      <c r="GU415" s="126" t="n">
        <f aca="false">GU371</f>
        <v>0</v>
      </c>
      <c r="GV415" s="126" t="n">
        <f aca="false">GV371</f>
        <v>0</v>
      </c>
      <c r="GW415" s="126" t="n">
        <f aca="false">GW371</f>
        <v>0</v>
      </c>
      <c r="GX415" s="124" t="n">
        <f aca="false">GX371</f>
        <v>0</v>
      </c>
      <c r="GY415" s="124" t="n">
        <f aca="false">GY371</f>
        <v>0</v>
      </c>
      <c r="GZ415" s="124" t="n">
        <f aca="false">GZ371</f>
        <v>0</v>
      </c>
      <c r="HA415" s="124" t="n">
        <f aca="false">HA371</f>
        <v>0</v>
      </c>
      <c r="HB415" s="124" t="n">
        <f aca="false">HB371</f>
        <v>0</v>
      </c>
      <c r="HC415" s="165"/>
      <c r="HD415" s="55"/>
      <c r="HE415" s="54"/>
      <c r="HF415" s="54"/>
      <c r="HG415" s="54"/>
      <c r="HH415" s="54"/>
      <c r="HI415" s="61"/>
      <c r="HJ415" s="54"/>
      <c r="HK415" s="54"/>
      <c r="HL415" s="54"/>
      <c r="HM415" s="54"/>
      <c r="HN415" s="54"/>
      <c r="HO415" s="54"/>
      <c r="HP415" s="54"/>
      <c r="HQ415" s="207"/>
      <c r="HR415" s="207"/>
      <c r="HS415" s="54"/>
      <c r="HT415" s="54"/>
      <c r="HU415" s="55"/>
      <c r="HV415" s="62" t="s">
        <v>45</v>
      </c>
      <c r="HW415" s="57" t="n">
        <f aca="false">HX415+HY415+HZ415+IA415+IB415+IC415+ID415+IE415+IF415+IG415+IH415</f>
        <v>0</v>
      </c>
      <c r="HX415" s="125" t="n">
        <f aca="false">HX371</f>
        <v>0</v>
      </c>
      <c r="HY415" s="126" t="n">
        <f aca="false">HY371</f>
        <v>0</v>
      </c>
      <c r="HZ415" s="125" t="n">
        <f aca="false">HZ371</f>
        <v>0</v>
      </c>
      <c r="IA415" s="126" t="n">
        <f aca="false">IA371</f>
        <v>0</v>
      </c>
      <c r="IB415" s="126" t="n">
        <f aca="false">IB371</f>
        <v>0</v>
      </c>
      <c r="IC415" s="126" t="n">
        <f aca="false">IC371</f>
        <v>0</v>
      </c>
      <c r="ID415" s="124" t="n">
        <f aca="false">ID371</f>
        <v>0</v>
      </c>
      <c r="IE415" s="124" t="n">
        <f aca="false">IE371</f>
        <v>0</v>
      </c>
      <c r="IF415" s="124" t="n">
        <f aca="false">IF371</f>
        <v>0</v>
      </c>
      <c r="IG415" s="124" t="n">
        <f aca="false">IG371</f>
        <v>0</v>
      </c>
      <c r="IH415" s="124" t="n">
        <f aca="false">IH371</f>
        <v>0</v>
      </c>
      <c r="II415" s="165"/>
      <c r="IJ415" s="55"/>
      <c r="IK415" s="54"/>
      <c r="IL415" s="54"/>
      <c r="IM415" s="54"/>
      <c r="IN415" s="54"/>
      <c r="IO415" s="61"/>
      <c r="IP415" s="54"/>
      <c r="IQ415" s="54"/>
      <c r="IR415" s="54"/>
      <c r="IS415" s="54"/>
      <c r="IT415" s="54"/>
      <c r="IU415" s="54"/>
      <c r="IV415" s="54"/>
    </row>
    <row r="416" s="20" customFormat="true" ht="65.25" hidden="false" customHeight="true" outlineLevel="0" collapsed="false">
      <c r="A416" s="207"/>
      <c r="B416" s="207"/>
      <c r="C416" s="54"/>
      <c r="D416" s="54"/>
      <c r="E416" s="55"/>
      <c r="F416" s="56" t="s">
        <v>40</v>
      </c>
      <c r="G416" s="158" t="n">
        <f aca="false">H416+I416+J416+K416+L416+M416+N416+O416+P416+Q416+R416</f>
        <v>200000</v>
      </c>
      <c r="H416" s="125" t="n">
        <f aca="false">H372</f>
        <v>0</v>
      </c>
      <c r="I416" s="126" t="n">
        <v>200000</v>
      </c>
      <c r="J416" s="125" t="n">
        <f aca="false">J372</f>
        <v>0</v>
      </c>
      <c r="K416" s="126" t="n">
        <f aca="false">K372</f>
        <v>0</v>
      </c>
      <c r="L416" s="127" t="n">
        <f aca="false">L372</f>
        <v>0</v>
      </c>
      <c r="M416" s="126" t="n">
        <f aca="false">M372</f>
        <v>0</v>
      </c>
      <c r="N416" s="124" t="n">
        <f aca="false">N372</f>
        <v>0</v>
      </c>
      <c r="O416" s="124" t="n">
        <f aca="false">O372</f>
        <v>0</v>
      </c>
      <c r="P416" s="124" t="n">
        <f aca="false">P372</f>
        <v>0</v>
      </c>
      <c r="Q416" s="124" t="n">
        <f aca="false">Q372</f>
        <v>0</v>
      </c>
      <c r="R416" s="124" t="n">
        <f aca="false">R372</f>
        <v>0</v>
      </c>
      <c r="S416" s="165"/>
      <c r="T416" s="55"/>
      <c r="U416" s="54"/>
      <c r="V416" s="54"/>
      <c r="W416" s="54"/>
      <c r="X416" s="54"/>
      <c r="Y416" s="61"/>
      <c r="Z416" s="54"/>
      <c r="AA416" s="54"/>
      <c r="AB416" s="54"/>
      <c r="AC416" s="54"/>
      <c r="AD416" s="54"/>
      <c r="AE416" s="54"/>
      <c r="AF416" s="54"/>
      <c r="AG416" s="207"/>
      <c r="AH416" s="207"/>
      <c r="AI416" s="54"/>
      <c r="AJ416" s="54"/>
      <c r="AK416" s="55"/>
      <c r="AL416" s="56" t="s">
        <v>40</v>
      </c>
      <c r="AM416" s="57" t="n">
        <f aca="false">AN416+AO416+AP416+AQ416+AR416+AS416+AT416+AU416+AV416+AW416+AX416</f>
        <v>0</v>
      </c>
      <c r="AN416" s="125" t="n">
        <f aca="false">AN372</f>
        <v>0</v>
      </c>
      <c r="AO416" s="126" t="n">
        <f aca="false">AO372</f>
        <v>0</v>
      </c>
      <c r="AP416" s="125" t="n">
        <f aca="false">AP372</f>
        <v>0</v>
      </c>
      <c r="AQ416" s="126" t="n">
        <f aca="false">AQ372</f>
        <v>0</v>
      </c>
      <c r="AR416" s="126" t="n">
        <f aca="false">AR372</f>
        <v>0</v>
      </c>
      <c r="AS416" s="126" t="n">
        <f aca="false">AS372</f>
        <v>0</v>
      </c>
      <c r="AT416" s="124" t="n">
        <f aca="false">AT372</f>
        <v>0</v>
      </c>
      <c r="AU416" s="124" t="n">
        <f aca="false">AU372</f>
        <v>0</v>
      </c>
      <c r="AV416" s="124" t="n">
        <f aca="false">AV372</f>
        <v>0</v>
      </c>
      <c r="AW416" s="124" t="n">
        <f aca="false">AW372</f>
        <v>0</v>
      </c>
      <c r="AX416" s="124" t="n">
        <f aca="false">AX372</f>
        <v>0</v>
      </c>
      <c r="AY416" s="165"/>
      <c r="AZ416" s="55"/>
      <c r="BA416" s="54"/>
      <c r="BB416" s="54"/>
      <c r="BC416" s="54"/>
      <c r="BD416" s="54"/>
      <c r="BE416" s="61"/>
      <c r="BF416" s="54"/>
      <c r="BG416" s="54"/>
      <c r="BH416" s="54"/>
      <c r="BI416" s="54"/>
      <c r="BJ416" s="54"/>
      <c r="BK416" s="54"/>
      <c r="BL416" s="54"/>
      <c r="BM416" s="207"/>
      <c r="BN416" s="207"/>
      <c r="BO416" s="54"/>
      <c r="BP416" s="54"/>
      <c r="BQ416" s="55"/>
      <c r="BR416" s="56" t="s">
        <v>40</v>
      </c>
      <c r="BS416" s="57" t="n">
        <f aca="false">BT416+BU416+BV416+BW416+BX416+BY416+BZ416+CA416+CB416+CC416+CD416</f>
        <v>0</v>
      </c>
      <c r="BT416" s="125" t="n">
        <f aca="false">BT372</f>
        <v>0</v>
      </c>
      <c r="BU416" s="126" t="n">
        <f aca="false">BU372</f>
        <v>0</v>
      </c>
      <c r="BV416" s="125" t="n">
        <f aca="false">BV372</f>
        <v>0</v>
      </c>
      <c r="BW416" s="126" t="n">
        <f aca="false">BW372</f>
        <v>0</v>
      </c>
      <c r="BX416" s="126" t="n">
        <f aca="false">BX372</f>
        <v>0</v>
      </c>
      <c r="BY416" s="126" t="n">
        <f aca="false">BY372</f>
        <v>0</v>
      </c>
      <c r="BZ416" s="124" t="n">
        <f aca="false">BZ372</f>
        <v>0</v>
      </c>
      <c r="CA416" s="124" t="n">
        <f aca="false">CA372</f>
        <v>0</v>
      </c>
      <c r="CB416" s="124" t="n">
        <f aca="false">CB372</f>
        <v>0</v>
      </c>
      <c r="CC416" s="124" t="n">
        <f aca="false">CC372</f>
        <v>0</v>
      </c>
      <c r="CD416" s="124" t="n">
        <f aca="false">CD372</f>
        <v>0</v>
      </c>
      <c r="CE416" s="165"/>
      <c r="CF416" s="55"/>
      <c r="CG416" s="54"/>
      <c r="CH416" s="54"/>
      <c r="CI416" s="54"/>
      <c r="CJ416" s="54"/>
      <c r="CK416" s="61"/>
      <c r="CL416" s="54"/>
      <c r="CM416" s="54"/>
      <c r="CN416" s="54"/>
      <c r="CO416" s="54"/>
      <c r="CP416" s="54"/>
      <c r="CQ416" s="54"/>
      <c r="CR416" s="54"/>
      <c r="CS416" s="207"/>
      <c r="CT416" s="207"/>
      <c r="CU416" s="54"/>
      <c r="CV416" s="54"/>
      <c r="CW416" s="55"/>
      <c r="CX416" s="56" t="s">
        <v>40</v>
      </c>
      <c r="CY416" s="57" t="n">
        <f aca="false">CZ416+DA416+DB416+DC416+DD416+DE416+DF416+DG416+DH416+DI416+DJ416</f>
        <v>0</v>
      </c>
      <c r="CZ416" s="125" t="n">
        <f aca="false">CZ372</f>
        <v>0</v>
      </c>
      <c r="DA416" s="126" t="n">
        <f aca="false">DA372</f>
        <v>0</v>
      </c>
      <c r="DB416" s="125" t="n">
        <f aca="false">DB372</f>
        <v>0</v>
      </c>
      <c r="DC416" s="126" t="n">
        <f aca="false">DC372</f>
        <v>0</v>
      </c>
      <c r="DD416" s="126" t="n">
        <f aca="false">DD372</f>
        <v>0</v>
      </c>
      <c r="DE416" s="126" t="n">
        <f aca="false">DE372</f>
        <v>0</v>
      </c>
      <c r="DF416" s="124" t="n">
        <f aca="false">DF372</f>
        <v>0</v>
      </c>
      <c r="DG416" s="124" t="n">
        <f aca="false">DG372</f>
        <v>0</v>
      </c>
      <c r="DH416" s="124" t="n">
        <f aca="false">DH372</f>
        <v>0</v>
      </c>
      <c r="DI416" s="124" t="n">
        <f aca="false">DI372</f>
        <v>0</v>
      </c>
      <c r="DJ416" s="124" t="n">
        <f aca="false">DJ372</f>
        <v>0</v>
      </c>
      <c r="DK416" s="165"/>
      <c r="DL416" s="55"/>
      <c r="DM416" s="54"/>
      <c r="DN416" s="54"/>
      <c r="DO416" s="54"/>
      <c r="DP416" s="54"/>
      <c r="DQ416" s="61"/>
      <c r="DR416" s="54"/>
      <c r="DS416" s="54"/>
      <c r="DT416" s="54"/>
      <c r="DU416" s="54"/>
      <c r="DV416" s="54"/>
      <c r="DW416" s="54"/>
      <c r="DX416" s="54"/>
      <c r="DY416" s="207"/>
      <c r="DZ416" s="207"/>
      <c r="EA416" s="54"/>
      <c r="EB416" s="54"/>
      <c r="EC416" s="55"/>
      <c r="ED416" s="56" t="s">
        <v>40</v>
      </c>
      <c r="EE416" s="57" t="n">
        <f aca="false">EF416+EG416+EH416+EI416+EJ416+EK416+EL416+EM416+EN416+EO416+EP416</f>
        <v>0</v>
      </c>
      <c r="EF416" s="125" t="n">
        <f aca="false">EF372</f>
        <v>0</v>
      </c>
      <c r="EG416" s="126" t="n">
        <f aca="false">EG372</f>
        <v>0</v>
      </c>
      <c r="EH416" s="125" t="n">
        <f aca="false">EH372</f>
        <v>0</v>
      </c>
      <c r="EI416" s="126" t="n">
        <f aca="false">EI372</f>
        <v>0</v>
      </c>
      <c r="EJ416" s="126" t="n">
        <f aca="false">EJ372</f>
        <v>0</v>
      </c>
      <c r="EK416" s="126" t="n">
        <f aca="false">EK372</f>
        <v>0</v>
      </c>
      <c r="EL416" s="124" t="n">
        <f aca="false">EL372</f>
        <v>0</v>
      </c>
      <c r="EM416" s="124" t="n">
        <f aca="false">EM372</f>
        <v>0</v>
      </c>
      <c r="EN416" s="124" t="n">
        <f aca="false">EN372</f>
        <v>0</v>
      </c>
      <c r="EO416" s="124" t="n">
        <f aca="false">EO372</f>
        <v>0</v>
      </c>
      <c r="EP416" s="124" t="n">
        <f aca="false">EP372</f>
        <v>0</v>
      </c>
      <c r="EQ416" s="165"/>
      <c r="ER416" s="55"/>
      <c r="ES416" s="54"/>
      <c r="ET416" s="54"/>
      <c r="EU416" s="54"/>
      <c r="EV416" s="54"/>
      <c r="EW416" s="61"/>
      <c r="EX416" s="54"/>
      <c r="EY416" s="54"/>
      <c r="EZ416" s="54"/>
      <c r="FA416" s="54"/>
      <c r="FB416" s="54"/>
      <c r="FC416" s="54"/>
      <c r="FD416" s="54"/>
      <c r="FE416" s="207"/>
      <c r="FF416" s="207"/>
      <c r="FG416" s="54"/>
      <c r="FH416" s="54"/>
      <c r="FI416" s="55"/>
      <c r="FJ416" s="56" t="s">
        <v>40</v>
      </c>
      <c r="FK416" s="57" t="n">
        <f aca="false">FL416+FM416+FN416+FO416+FP416+FQ416+FR416+FS416+FT416+FU416+FV416</f>
        <v>0</v>
      </c>
      <c r="FL416" s="125" t="n">
        <f aca="false">FL372</f>
        <v>0</v>
      </c>
      <c r="FM416" s="126" t="n">
        <f aca="false">FM372</f>
        <v>0</v>
      </c>
      <c r="FN416" s="125" t="n">
        <f aca="false">FN372</f>
        <v>0</v>
      </c>
      <c r="FO416" s="126" t="n">
        <f aca="false">FO372</f>
        <v>0</v>
      </c>
      <c r="FP416" s="126" t="n">
        <f aca="false">FP372</f>
        <v>0</v>
      </c>
      <c r="FQ416" s="126" t="n">
        <f aca="false">FQ372</f>
        <v>0</v>
      </c>
      <c r="FR416" s="124" t="n">
        <f aca="false">FR372</f>
        <v>0</v>
      </c>
      <c r="FS416" s="124" t="n">
        <f aca="false">FS372</f>
        <v>0</v>
      </c>
      <c r="FT416" s="124" t="n">
        <f aca="false">FT372</f>
        <v>0</v>
      </c>
      <c r="FU416" s="124" t="n">
        <f aca="false">FU372</f>
        <v>0</v>
      </c>
      <c r="FV416" s="124" t="n">
        <f aca="false">FV372</f>
        <v>0</v>
      </c>
      <c r="FW416" s="165"/>
      <c r="FX416" s="55"/>
      <c r="FY416" s="54"/>
      <c r="FZ416" s="54"/>
      <c r="GA416" s="54"/>
      <c r="GB416" s="54"/>
      <c r="GC416" s="61"/>
      <c r="GD416" s="54"/>
      <c r="GE416" s="54"/>
      <c r="GF416" s="54"/>
      <c r="GG416" s="54"/>
      <c r="GH416" s="54"/>
      <c r="GI416" s="54"/>
      <c r="GJ416" s="54"/>
      <c r="GK416" s="207"/>
      <c r="GL416" s="207"/>
      <c r="GM416" s="54"/>
      <c r="GN416" s="54"/>
      <c r="GO416" s="55"/>
      <c r="GP416" s="56" t="s">
        <v>40</v>
      </c>
      <c r="GQ416" s="57" t="n">
        <f aca="false">GR416+GS416+GT416+GU416+GV416+GW416+GX416+GY416+GZ416+HA416+HB416</f>
        <v>0</v>
      </c>
      <c r="GR416" s="125" t="n">
        <f aca="false">GR372</f>
        <v>0</v>
      </c>
      <c r="GS416" s="126" t="n">
        <f aca="false">GS372</f>
        <v>0</v>
      </c>
      <c r="GT416" s="125" t="n">
        <f aca="false">GT372</f>
        <v>0</v>
      </c>
      <c r="GU416" s="126" t="n">
        <f aca="false">GU372</f>
        <v>0</v>
      </c>
      <c r="GV416" s="126" t="n">
        <f aca="false">GV372</f>
        <v>0</v>
      </c>
      <c r="GW416" s="126" t="n">
        <f aca="false">GW372</f>
        <v>0</v>
      </c>
      <c r="GX416" s="124" t="n">
        <f aca="false">GX372</f>
        <v>0</v>
      </c>
      <c r="GY416" s="124" t="n">
        <f aca="false">GY372</f>
        <v>0</v>
      </c>
      <c r="GZ416" s="124" t="n">
        <f aca="false">GZ372</f>
        <v>0</v>
      </c>
      <c r="HA416" s="124" t="n">
        <f aca="false">HA372</f>
        <v>0</v>
      </c>
      <c r="HB416" s="124" t="n">
        <f aca="false">HB372</f>
        <v>0</v>
      </c>
      <c r="HC416" s="165"/>
      <c r="HD416" s="55"/>
      <c r="HE416" s="54"/>
      <c r="HF416" s="54"/>
      <c r="HG416" s="54"/>
      <c r="HH416" s="54"/>
      <c r="HI416" s="61"/>
      <c r="HJ416" s="54"/>
      <c r="HK416" s="54"/>
      <c r="HL416" s="54"/>
      <c r="HM416" s="54"/>
      <c r="HN416" s="54"/>
      <c r="HO416" s="54"/>
      <c r="HP416" s="54"/>
      <c r="HQ416" s="207"/>
      <c r="HR416" s="207"/>
      <c r="HS416" s="54"/>
      <c r="HT416" s="54"/>
      <c r="HU416" s="55"/>
      <c r="HV416" s="56" t="s">
        <v>40</v>
      </c>
      <c r="HW416" s="57" t="n">
        <f aca="false">HX416+HY416+HZ416+IA416+IB416+IC416+ID416+IE416+IF416+IG416+IH416</f>
        <v>0</v>
      </c>
      <c r="HX416" s="125" t="n">
        <f aca="false">HX372</f>
        <v>0</v>
      </c>
      <c r="HY416" s="126" t="n">
        <f aca="false">HY372</f>
        <v>0</v>
      </c>
      <c r="HZ416" s="125" t="n">
        <f aca="false">HZ372</f>
        <v>0</v>
      </c>
      <c r="IA416" s="126" t="n">
        <f aca="false">IA372</f>
        <v>0</v>
      </c>
      <c r="IB416" s="126" t="n">
        <f aca="false">IB372</f>
        <v>0</v>
      </c>
      <c r="IC416" s="126" t="n">
        <f aca="false">IC372</f>
        <v>0</v>
      </c>
      <c r="ID416" s="124" t="n">
        <f aca="false">ID372</f>
        <v>0</v>
      </c>
      <c r="IE416" s="124" t="n">
        <f aca="false">IE372</f>
        <v>0</v>
      </c>
      <c r="IF416" s="124" t="n">
        <f aca="false">IF372</f>
        <v>0</v>
      </c>
      <c r="IG416" s="124" t="n">
        <f aca="false">IG372</f>
        <v>0</v>
      </c>
      <c r="IH416" s="124" t="n">
        <f aca="false">IH372</f>
        <v>0</v>
      </c>
      <c r="II416" s="165"/>
      <c r="IJ416" s="55"/>
      <c r="IK416" s="54"/>
      <c r="IL416" s="54"/>
      <c r="IM416" s="54"/>
      <c r="IN416" s="54"/>
      <c r="IO416" s="61"/>
      <c r="IP416" s="54"/>
      <c r="IQ416" s="54"/>
      <c r="IR416" s="54"/>
      <c r="IS416" s="54"/>
      <c r="IT416" s="54"/>
      <c r="IU416" s="54"/>
      <c r="IV416" s="54"/>
    </row>
    <row r="417" s="20" customFormat="true" ht="15" hidden="false" customHeight="true" outlineLevel="0" collapsed="false">
      <c r="A417" s="72" t="s">
        <v>274</v>
      </c>
      <c r="B417" s="72"/>
      <c r="C417" s="72"/>
      <c r="D417" s="72"/>
      <c r="E417" s="72"/>
      <c r="F417" s="72"/>
      <c r="G417" s="72"/>
      <c r="H417" s="72"/>
      <c r="I417" s="72"/>
      <c r="J417" s="72"/>
      <c r="K417" s="73"/>
      <c r="L417" s="74"/>
      <c r="M417" s="72"/>
      <c r="N417" s="72"/>
      <c r="O417" s="72"/>
      <c r="P417" s="72"/>
      <c r="Q417" s="72"/>
      <c r="R417" s="72"/>
      <c r="S417" s="72"/>
      <c r="T417" s="165"/>
      <c r="U417" s="165"/>
      <c r="V417" s="165"/>
      <c r="W417" s="165"/>
      <c r="X417" s="165"/>
      <c r="Y417" s="166"/>
      <c r="Z417" s="165"/>
      <c r="AA417" s="165"/>
      <c r="AB417" s="165"/>
      <c r="AC417" s="165"/>
      <c r="AD417" s="165"/>
      <c r="AE417" s="165"/>
      <c r="AF417" s="165"/>
      <c r="AG417" s="72" t="s">
        <v>274</v>
      </c>
      <c r="AH417" s="72"/>
      <c r="AI417" s="72"/>
      <c r="AJ417" s="72"/>
      <c r="AK417" s="72"/>
      <c r="AL417" s="72"/>
      <c r="AM417" s="72"/>
      <c r="AN417" s="72"/>
      <c r="AO417" s="72"/>
      <c r="AP417" s="72"/>
      <c r="AQ417" s="73"/>
      <c r="AR417" s="72"/>
      <c r="AS417" s="72"/>
      <c r="AT417" s="72"/>
      <c r="AU417" s="72"/>
      <c r="AV417" s="72"/>
      <c r="AW417" s="72"/>
      <c r="AX417" s="72"/>
      <c r="AY417" s="72"/>
      <c r="AZ417" s="165"/>
      <c r="BA417" s="165"/>
      <c r="BB417" s="165"/>
      <c r="BC417" s="165"/>
      <c r="BD417" s="165"/>
      <c r="BE417" s="166"/>
      <c r="BF417" s="165"/>
      <c r="BG417" s="165"/>
      <c r="BH417" s="165"/>
      <c r="BI417" s="165"/>
      <c r="BJ417" s="165"/>
      <c r="BK417" s="165"/>
      <c r="BL417" s="165"/>
      <c r="BM417" s="72" t="s">
        <v>274</v>
      </c>
      <c r="BN417" s="72"/>
      <c r="BO417" s="72"/>
      <c r="BP417" s="72"/>
      <c r="BQ417" s="72"/>
      <c r="BR417" s="72"/>
      <c r="BS417" s="72"/>
      <c r="BT417" s="72"/>
      <c r="BU417" s="72"/>
      <c r="BV417" s="72"/>
      <c r="BW417" s="73"/>
      <c r="BX417" s="72"/>
      <c r="BY417" s="72"/>
      <c r="BZ417" s="72"/>
      <c r="CA417" s="72"/>
      <c r="CB417" s="72"/>
      <c r="CC417" s="72"/>
      <c r="CD417" s="72"/>
      <c r="CE417" s="72"/>
      <c r="CF417" s="165"/>
      <c r="CG417" s="165"/>
      <c r="CH417" s="165"/>
      <c r="CI417" s="165"/>
      <c r="CJ417" s="165"/>
      <c r="CK417" s="166"/>
      <c r="CL417" s="165"/>
      <c r="CM417" s="165"/>
      <c r="CN417" s="165"/>
      <c r="CO417" s="165"/>
      <c r="CP417" s="165"/>
      <c r="CQ417" s="165"/>
      <c r="CR417" s="165"/>
      <c r="CS417" s="72" t="s">
        <v>274</v>
      </c>
      <c r="CT417" s="72"/>
      <c r="CU417" s="72"/>
      <c r="CV417" s="72"/>
      <c r="CW417" s="72"/>
      <c r="CX417" s="72"/>
      <c r="CY417" s="72"/>
      <c r="CZ417" s="72"/>
      <c r="DA417" s="72"/>
      <c r="DB417" s="72"/>
      <c r="DC417" s="73"/>
      <c r="DD417" s="72"/>
      <c r="DE417" s="72"/>
      <c r="DF417" s="72"/>
      <c r="DG417" s="72"/>
      <c r="DH417" s="72"/>
      <c r="DI417" s="72"/>
      <c r="DJ417" s="72"/>
      <c r="DK417" s="72"/>
      <c r="DL417" s="165"/>
      <c r="DM417" s="165"/>
      <c r="DN417" s="165"/>
      <c r="DO417" s="165"/>
      <c r="DP417" s="165"/>
      <c r="DQ417" s="166"/>
      <c r="DR417" s="165"/>
      <c r="DS417" s="165"/>
      <c r="DT417" s="165"/>
      <c r="DU417" s="165"/>
      <c r="DV417" s="165"/>
      <c r="DW417" s="165"/>
      <c r="DX417" s="165"/>
      <c r="DY417" s="72" t="s">
        <v>274</v>
      </c>
      <c r="DZ417" s="72"/>
      <c r="EA417" s="72"/>
      <c r="EB417" s="72"/>
      <c r="EC417" s="72"/>
      <c r="ED417" s="72"/>
      <c r="EE417" s="72"/>
      <c r="EF417" s="72"/>
      <c r="EG417" s="72"/>
      <c r="EH417" s="72"/>
      <c r="EI417" s="73"/>
      <c r="EJ417" s="72"/>
      <c r="EK417" s="72"/>
      <c r="EL417" s="72"/>
      <c r="EM417" s="72"/>
      <c r="EN417" s="72"/>
      <c r="EO417" s="72"/>
      <c r="EP417" s="72"/>
      <c r="EQ417" s="72"/>
      <c r="ER417" s="165"/>
      <c r="ES417" s="165"/>
      <c r="ET417" s="165"/>
      <c r="EU417" s="165"/>
      <c r="EV417" s="165"/>
      <c r="EW417" s="166"/>
      <c r="EX417" s="165"/>
      <c r="EY417" s="165"/>
      <c r="EZ417" s="165"/>
      <c r="FA417" s="165"/>
      <c r="FB417" s="165"/>
      <c r="FC417" s="165"/>
      <c r="FD417" s="165"/>
      <c r="FE417" s="72" t="s">
        <v>274</v>
      </c>
      <c r="FF417" s="72"/>
      <c r="FG417" s="72"/>
      <c r="FH417" s="72"/>
      <c r="FI417" s="72"/>
      <c r="FJ417" s="72"/>
      <c r="FK417" s="72"/>
      <c r="FL417" s="72"/>
      <c r="FM417" s="72"/>
      <c r="FN417" s="72"/>
      <c r="FO417" s="73"/>
      <c r="FP417" s="72"/>
      <c r="FQ417" s="72"/>
      <c r="FR417" s="72"/>
      <c r="FS417" s="72"/>
      <c r="FT417" s="72"/>
      <c r="FU417" s="72"/>
      <c r="FV417" s="72"/>
      <c r="FW417" s="72"/>
      <c r="FX417" s="165"/>
      <c r="FY417" s="165"/>
      <c r="FZ417" s="165"/>
      <c r="GA417" s="165"/>
      <c r="GB417" s="165"/>
      <c r="GC417" s="166"/>
      <c r="GD417" s="165"/>
      <c r="GE417" s="165"/>
      <c r="GF417" s="165"/>
      <c r="GG417" s="165"/>
      <c r="GH417" s="165"/>
      <c r="GI417" s="165"/>
      <c r="GJ417" s="165"/>
      <c r="GK417" s="72" t="s">
        <v>274</v>
      </c>
      <c r="GL417" s="72"/>
      <c r="GM417" s="72"/>
      <c r="GN417" s="72"/>
      <c r="GO417" s="72"/>
      <c r="GP417" s="72"/>
      <c r="GQ417" s="72"/>
      <c r="GR417" s="72"/>
      <c r="GS417" s="72"/>
      <c r="GT417" s="72"/>
      <c r="GU417" s="73"/>
      <c r="GV417" s="72"/>
      <c r="GW417" s="72"/>
      <c r="GX417" s="72"/>
      <c r="GY417" s="72"/>
      <c r="GZ417" s="72"/>
      <c r="HA417" s="72"/>
      <c r="HB417" s="72"/>
      <c r="HC417" s="72"/>
      <c r="HD417" s="165"/>
      <c r="HE417" s="165"/>
      <c r="HF417" s="165"/>
      <c r="HG417" s="165"/>
      <c r="HH417" s="165"/>
      <c r="HI417" s="166"/>
      <c r="HJ417" s="165"/>
      <c r="HK417" s="165"/>
      <c r="HL417" s="165"/>
      <c r="HM417" s="165"/>
      <c r="HN417" s="165"/>
      <c r="HO417" s="165"/>
      <c r="HP417" s="165"/>
      <c r="HQ417" s="72" t="s">
        <v>274</v>
      </c>
      <c r="HR417" s="72"/>
      <c r="HS417" s="72"/>
      <c r="HT417" s="72"/>
      <c r="HU417" s="72"/>
      <c r="HV417" s="72"/>
      <c r="HW417" s="72"/>
      <c r="HX417" s="72"/>
      <c r="HY417" s="72"/>
      <c r="HZ417" s="72"/>
      <c r="IA417" s="73"/>
      <c r="IB417" s="72"/>
      <c r="IC417" s="72"/>
      <c r="ID417" s="72"/>
      <c r="IE417" s="72"/>
      <c r="IF417" s="72"/>
      <c r="IG417" s="72"/>
      <c r="IH417" s="72"/>
      <c r="II417" s="72"/>
      <c r="IJ417" s="165"/>
      <c r="IK417" s="165"/>
      <c r="IL417" s="165"/>
      <c r="IM417" s="165"/>
      <c r="IN417" s="165"/>
      <c r="IO417" s="166"/>
      <c r="IP417" s="165"/>
      <c r="IQ417" s="165"/>
      <c r="IR417" s="165"/>
      <c r="IS417" s="165"/>
      <c r="IT417" s="165"/>
      <c r="IU417" s="165"/>
      <c r="IV417" s="165"/>
    </row>
    <row r="418" s="20" customFormat="true" ht="33" hidden="false" customHeight="true" outlineLevel="0" collapsed="false">
      <c r="A418" s="75" t="s">
        <v>275</v>
      </c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165"/>
      <c r="U418" s="165"/>
      <c r="V418" s="165"/>
      <c r="W418" s="165"/>
      <c r="X418" s="165"/>
      <c r="Y418" s="166"/>
      <c r="Z418" s="165"/>
      <c r="AA418" s="165"/>
      <c r="AB418" s="165"/>
      <c r="AC418" s="165"/>
      <c r="AD418" s="165"/>
      <c r="AE418" s="165"/>
      <c r="AF418" s="165"/>
      <c r="AG418" s="208" t="s">
        <v>275</v>
      </c>
      <c r="AH418" s="82"/>
      <c r="AI418" s="82"/>
      <c r="AJ418" s="82"/>
      <c r="AK418" s="82"/>
      <c r="AL418" s="82"/>
      <c r="AM418" s="82"/>
      <c r="AN418" s="82"/>
      <c r="AO418" s="82"/>
      <c r="AP418" s="82"/>
      <c r="AQ418" s="83"/>
      <c r="AR418" s="82"/>
      <c r="AS418" s="82"/>
      <c r="AT418" s="82"/>
      <c r="AU418" s="82"/>
      <c r="AV418" s="82"/>
      <c r="AW418" s="82"/>
      <c r="AX418" s="82"/>
      <c r="AY418" s="82"/>
      <c r="AZ418" s="165"/>
      <c r="BA418" s="165"/>
      <c r="BB418" s="165"/>
      <c r="BC418" s="165"/>
      <c r="BD418" s="165"/>
      <c r="BE418" s="166"/>
      <c r="BF418" s="165"/>
      <c r="BG418" s="165"/>
      <c r="BH418" s="165"/>
      <c r="BI418" s="165"/>
      <c r="BJ418" s="165"/>
      <c r="BK418" s="165"/>
      <c r="BL418" s="165"/>
      <c r="BM418" s="208" t="s">
        <v>275</v>
      </c>
      <c r="BN418" s="82"/>
      <c r="BO418" s="82"/>
      <c r="BP418" s="82"/>
      <c r="BQ418" s="82"/>
      <c r="BR418" s="82"/>
      <c r="BS418" s="82"/>
      <c r="BT418" s="82"/>
      <c r="BU418" s="82"/>
      <c r="BV418" s="82"/>
      <c r="BW418" s="83"/>
      <c r="BX418" s="82"/>
      <c r="BY418" s="82"/>
      <c r="BZ418" s="82"/>
      <c r="CA418" s="82"/>
      <c r="CB418" s="82"/>
      <c r="CC418" s="82"/>
      <c r="CD418" s="82"/>
      <c r="CE418" s="82"/>
      <c r="CF418" s="165"/>
      <c r="CG418" s="165"/>
      <c r="CH418" s="165"/>
      <c r="CI418" s="165"/>
      <c r="CJ418" s="165"/>
      <c r="CK418" s="166"/>
      <c r="CL418" s="165"/>
      <c r="CM418" s="165"/>
      <c r="CN418" s="165"/>
      <c r="CO418" s="165"/>
      <c r="CP418" s="165"/>
      <c r="CQ418" s="165"/>
      <c r="CR418" s="165"/>
      <c r="CS418" s="208" t="s">
        <v>275</v>
      </c>
      <c r="CT418" s="82"/>
      <c r="CU418" s="82"/>
      <c r="CV418" s="82"/>
      <c r="CW418" s="82"/>
      <c r="CX418" s="82"/>
      <c r="CY418" s="82"/>
      <c r="CZ418" s="82"/>
      <c r="DA418" s="82"/>
      <c r="DB418" s="82"/>
      <c r="DC418" s="83"/>
      <c r="DD418" s="82"/>
      <c r="DE418" s="82"/>
      <c r="DF418" s="82"/>
      <c r="DG418" s="82"/>
      <c r="DH418" s="82"/>
      <c r="DI418" s="82"/>
      <c r="DJ418" s="82"/>
      <c r="DK418" s="82"/>
      <c r="DL418" s="165"/>
      <c r="DM418" s="165"/>
      <c r="DN418" s="165"/>
      <c r="DO418" s="165"/>
      <c r="DP418" s="165"/>
      <c r="DQ418" s="166"/>
      <c r="DR418" s="165"/>
      <c r="DS418" s="165"/>
      <c r="DT418" s="165"/>
      <c r="DU418" s="165"/>
      <c r="DV418" s="165"/>
      <c r="DW418" s="165"/>
      <c r="DX418" s="165"/>
      <c r="DY418" s="208" t="s">
        <v>275</v>
      </c>
      <c r="DZ418" s="82"/>
      <c r="EA418" s="82"/>
      <c r="EB418" s="82"/>
      <c r="EC418" s="82"/>
      <c r="ED418" s="82"/>
      <c r="EE418" s="82"/>
      <c r="EF418" s="82"/>
      <c r="EG418" s="82"/>
      <c r="EH418" s="82"/>
      <c r="EI418" s="83"/>
      <c r="EJ418" s="82"/>
      <c r="EK418" s="82"/>
      <c r="EL418" s="82"/>
      <c r="EM418" s="82"/>
      <c r="EN418" s="82"/>
      <c r="EO418" s="82"/>
      <c r="EP418" s="82"/>
      <c r="EQ418" s="82"/>
      <c r="ER418" s="165"/>
      <c r="ES418" s="165"/>
      <c r="ET418" s="165"/>
      <c r="EU418" s="165"/>
      <c r="EV418" s="165"/>
      <c r="EW418" s="166"/>
      <c r="EX418" s="165"/>
      <c r="EY418" s="165"/>
      <c r="EZ418" s="165"/>
      <c r="FA418" s="165"/>
      <c r="FB418" s="165"/>
      <c r="FC418" s="165"/>
      <c r="FD418" s="165"/>
      <c r="FE418" s="208" t="s">
        <v>275</v>
      </c>
      <c r="FF418" s="82"/>
      <c r="FG418" s="82"/>
      <c r="FH418" s="82"/>
      <c r="FI418" s="82"/>
      <c r="FJ418" s="82"/>
      <c r="FK418" s="82"/>
      <c r="FL418" s="82"/>
      <c r="FM418" s="82"/>
      <c r="FN418" s="82"/>
      <c r="FO418" s="83"/>
      <c r="FP418" s="82"/>
      <c r="FQ418" s="82"/>
      <c r="FR418" s="82"/>
      <c r="FS418" s="82"/>
      <c r="FT418" s="82"/>
      <c r="FU418" s="82"/>
      <c r="FV418" s="82"/>
      <c r="FW418" s="82"/>
      <c r="FX418" s="165"/>
      <c r="FY418" s="165"/>
      <c r="FZ418" s="165"/>
      <c r="GA418" s="165"/>
      <c r="GB418" s="165"/>
      <c r="GC418" s="166"/>
      <c r="GD418" s="165"/>
      <c r="GE418" s="165"/>
      <c r="GF418" s="165"/>
      <c r="GG418" s="165"/>
      <c r="GH418" s="165"/>
      <c r="GI418" s="165"/>
      <c r="GJ418" s="165"/>
      <c r="GK418" s="208" t="s">
        <v>275</v>
      </c>
      <c r="GL418" s="82"/>
      <c r="GM418" s="82"/>
      <c r="GN418" s="82"/>
      <c r="GO418" s="82"/>
      <c r="GP418" s="82"/>
      <c r="GQ418" s="82"/>
      <c r="GR418" s="82"/>
      <c r="GS418" s="82"/>
      <c r="GT418" s="82"/>
      <c r="GU418" s="83"/>
      <c r="GV418" s="82"/>
      <c r="GW418" s="82"/>
      <c r="GX418" s="82"/>
      <c r="GY418" s="82"/>
      <c r="GZ418" s="82"/>
      <c r="HA418" s="82"/>
      <c r="HB418" s="82"/>
      <c r="HC418" s="82"/>
      <c r="HD418" s="165"/>
      <c r="HE418" s="165"/>
      <c r="HF418" s="165"/>
      <c r="HG418" s="165"/>
      <c r="HH418" s="165"/>
      <c r="HI418" s="166"/>
      <c r="HJ418" s="165"/>
      <c r="HK418" s="165"/>
      <c r="HL418" s="165"/>
      <c r="HM418" s="165"/>
      <c r="HN418" s="165"/>
      <c r="HO418" s="165"/>
      <c r="HP418" s="165"/>
      <c r="HQ418" s="208" t="s">
        <v>275</v>
      </c>
      <c r="HR418" s="82"/>
      <c r="HS418" s="82"/>
      <c r="HT418" s="82"/>
      <c r="HU418" s="82"/>
      <c r="HV418" s="82"/>
      <c r="HW418" s="82"/>
      <c r="HX418" s="82"/>
      <c r="HY418" s="82"/>
      <c r="HZ418" s="82"/>
      <c r="IA418" s="83"/>
      <c r="IB418" s="82"/>
      <c r="IC418" s="82"/>
      <c r="ID418" s="82"/>
      <c r="IE418" s="82"/>
      <c r="IF418" s="82"/>
      <c r="IG418" s="82"/>
      <c r="IH418" s="82"/>
      <c r="II418" s="82"/>
      <c r="IJ418" s="165"/>
      <c r="IK418" s="165"/>
      <c r="IL418" s="165"/>
      <c r="IM418" s="165"/>
      <c r="IN418" s="165"/>
      <c r="IO418" s="166"/>
      <c r="IP418" s="165"/>
      <c r="IQ418" s="165"/>
      <c r="IR418" s="165"/>
      <c r="IS418" s="165"/>
      <c r="IT418" s="165"/>
      <c r="IU418" s="165"/>
      <c r="IV418" s="165"/>
    </row>
    <row r="419" s="20" customFormat="true" ht="20.25" hidden="false" customHeight="true" outlineLevel="0" collapsed="false">
      <c r="A419" s="209" t="s">
        <v>32</v>
      </c>
      <c r="B419" s="72" t="s">
        <v>276</v>
      </c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210"/>
      <c r="O419" s="210"/>
      <c r="P419" s="210"/>
      <c r="Q419" s="210"/>
      <c r="R419" s="210"/>
      <c r="S419" s="210"/>
      <c r="T419" s="165"/>
      <c r="U419" s="165"/>
      <c r="V419" s="165"/>
      <c r="W419" s="165"/>
      <c r="X419" s="165"/>
      <c r="Y419" s="166"/>
      <c r="Z419" s="165"/>
      <c r="AA419" s="165"/>
      <c r="AB419" s="165"/>
      <c r="AC419" s="165"/>
      <c r="AD419" s="165"/>
      <c r="AE419" s="165"/>
      <c r="AF419" s="165"/>
      <c r="AG419" s="209" t="s">
        <v>32</v>
      </c>
      <c r="AH419" s="72" t="s">
        <v>276</v>
      </c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210"/>
      <c r="AU419" s="210"/>
      <c r="AV419" s="210"/>
      <c r="AW419" s="210"/>
      <c r="AX419" s="210"/>
      <c r="AY419" s="210"/>
      <c r="AZ419" s="165"/>
      <c r="BA419" s="165"/>
      <c r="BB419" s="165"/>
      <c r="BC419" s="165"/>
      <c r="BD419" s="165"/>
      <c r="BE419" s="166"/>
      <c r="BF419" s="165"/>
      <c r="BG419" s="165"/>
      <c r="BH419" s="165"/>
      <c r="BI419" s="165"/>
      <c r="BJ419" s="165"/>
      <c r="BK419" s="165"/>
      <c r="BL419" s="165"/>
      <c r="BM419" s="209" t="s">
        <v>32</v>
      </c>
      <c r="BN419" s="72" t="s">
        <v>276</v>
      </c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210"/>
      <c r="CA419" s="210"/>
      <c r="CB419" s="210"/>
      <c r="CC419" s="210"/>
      <c r="CD419" s="210"/>
      <c r="CE419" s="210"/>
      <c r="CF419" s="165"/>
      <c r="CG419" s="165"/>
      <c r="CH419" s="165"/>
      <c r="CI419" s="165"/>
      <c r="CJ419" s="165"/>
      <c r="CK419" s="166"/>
      <c r="CL419" s="165"/>
      <c r="CM419" s="165"/>
      <c r="CN419" s="165"/>
      <c r="CO419" s="165"/>
      <c r="CP419" s="165"/>
      <c r="CQ419" s="165"/>
      <c r="CR419" s="165"/>
      <c r="CS419" s="209" t="s">
        <v>32</v>
      </c>
      <c r="CT419" s="72" t="s">
        <v>276</v>
      </c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210"/>
      <c r="DG419" s="210"/>
      <c r="DH419" s="210"/>
      <c r="DI419" s="210"/>
      <c r="DJ419" s="210"/>
      <c r="DK419" s="210"/>
      <c r="DL419" s="165"/>
      <c r="DM419" s="165"/>
      <c r="DN419" s="165"/>
      <c r="DO419" s="165"/>
      <c r="DP419" s="165"/>
      <c r="DQ419" s="166"/>
      <c r="DR419" s="165"/>
      <c r="DS419" s="165"/>
      <c r="DT419" s="165"/>
      <c r="DU419" s="165"/>
      <c r="DV419" s="165"/>
      <c r="DW419" s="165"/>
      <c r="DX419" s="165"/>
      <c r="DY419" s="209" t="s">
        <v>32</v>
      </c>
      <c r="DZ419" s="72" t="s">
        <v>276</v>
      </c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210"/>
      <c r="EM419" s="210"/>
      <c r="EN419" s="210"/>
      <c r="EO419" s="210"/>
      <c r="EP419" s="210"/>
      <c r="EQ419" s="210"/>
      <c r="ER419" s="165"/>
      <c r="ES419" s="165"/>
      <c r="ET419" s="165"/>
      <c r="EU419" s="165"/>
      <c r="EV419" s="165"/>
      <c r="EW419" s="166"/>
      <c r="EX419" s="165"/>
      <c r="EY419" s="165"/>
      <c r="EZ419" s="165"/>
      <c r="FA419" s="165"/>
      <c r="FB419" s="165"/>
      <c r="FC419" s="165"/>
      <c r="FD419" s="165"/>
      <c r="FE419" s="209" t="s">
        <v>32</v>
      </c>
      <c r="FF419" s="72" t="s">
        <v>276</v>
      </c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210"/>
      <c r="FS419" s="210"/>
      <c r="FT419" s="210"/>
      <c r="FU419" s="210"/>
      <c r="FV419" s="210"/>
      <c r="FW419" s="210"/>
      <c r="FX419" s="165"/>
      <c r="FY419" s="165"/>
      <c r="FZ419" s="165"/>
      <c r="GA419" s="165"/>
      <c r="GB419" s="165"/>
      <c r="GC419" s="166"/>
      <c r="GD419" s="165"/>
      <c r="GE419" s="165"/>
      <c r="GF419" s="165"/>
      <c r="GG419" s="165"/>
      <c r="GH419" s="165"/>
      <c r="GI419" s="165"/>
      <c r="GJ419" s="165"/>
      <c r="GK419" s="209" t="s">
        <v>32</v>
      </c>
      <c r="GL419" s="72" t="s">
        <v>276</v>
      </c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210"/>
      <c r="GY419" s="210"/>
      <c r="GZ419" s="210"/>
      <c r="HA419" s="210"/>
      <c r="HB419" s="210"/>
      <c r="HC419" s="210"/>
      <c r="HD419" s="165"/>
      <c r="HE419" s="165"/>
      <c r="HF419" s="165"/>
      <c r="HG419" s="165"/>
      <c r="HH419" s="165"/>
      <c r="HI419" s="166"/>
      <c r="HJ419" s="165"/>
      <c r="HK419" s="165"/>
      <c r="HL419" s="165"/>
      <c r="HM419" s="165"/>
      <c r="HN419" s="165"/>
      <c r="HO419" s="165"/>
      <c r="HP419" s="165"/>
      <c r="HQ419" s="209" t="s">
        <v>32</v>
      </c>
      <c r="HR419" s="72" t="s">
        <v>276</v>
      </c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210"/>
      <c r="IE419" s="210"/>
      <c r="IF419" s="210"/>
      <c r="IG419" s="210"/>
      <c r="IH419" s="210"/>
      <c r="II419" s="210"/>
      <c r="IJ419" s="165"/>
      <c r="IK419" s="165"/>
      <c r="IL419" s="165"/>
      <c r="IM419" s="165"/>
      <c r="IN419" s="165"/>
      <c r="IO419" s="166"/>
      <c r="IP419" s="165"/>
      <c r="IQ419" s="165"/>
      <c r="IR419" s="165"/>
      <c r="IS419" s="165"/>
      <c r="IT419" s="165"/>
      <c r="IU419" s="165"/>
      <c r="IV419" s="165"/>
    </row>
    <row r="420" s="20" customFormat="true" ht="15" hidden="false" customHeight="true" outlineLevel="0" collapsed="false">
      <c r="A420" s="25" t="s">
        <v>34</v>
      </c>
      <c r="B420" s="86" t="s">
        <v>277</v>
      </c>
      <c r="C420" s="25" t="n">
        <v>2020</v>
      </c>
      <c r="D420" s="25" t="n">
        <v>2030</v>
      </c>
      <c r="E420" s="86" t="s">
        <v>36</v>
      </c>
      <c r="F420" s="95" t="s">
        <v>37</v>
      </c>
      <c r="G420" s="87" t="n">
        <f aca="false">G421</f>
        <v>532910.22</v>
      </c>
      <c r="H420" s="58" t="n">
        <f aca="false">H421+H422+H423</f>
        <v>24452.22</v>
      </c>
      <c r="I420" s="59" t="n">
        <f aca="false">I421+I422+I423</f>
        <v>66514.95</v>
      </c>
      <c r="J420" s="58" t="n">
        <f aca="false">J421+J422+J423</f>
        <v>89247.3</v>
      </c>
      <c r="K420" s="59" t="n">
        <f aca="false">K421+K422+K423</f>
        <v>81281.5</v>
      </c>
      <c r="L420" s="60" t="n">
        <f aca="false">L421+L422+L423</f>
        <v>91500</v>
      </c>
      <c r="M420" s="59" t="n">
        <f aca="false">M421+M422+M423</f>
        <v>39281.65</v>
      </c>
      <c r="N420" s="87" t="n">
        <f aca="false">N421+N422+N423</f>
        <v>70316.6</v>
      </c>
      <c r="O420" s="87" t="n">
        <f aca="false">O421+O422+O423</f>
        <v>70316</v>
      </c>
      <c r="P420" s="87" t="n">
        <f aca="false">P421+P422+P423</f>
        <v>70316</v>
      </c>
      <c r="Q420" s="87" t="n">
        <f aca="false">Q421+Q422+Q423</f>
        <v>70316</v>
      </c>
      <c r="R420" s="87" t="n">
        <f aca="false">R421+R422+R423</f>
        <v>70316</v>
      </c>
      <c r="S420" s="86"/>
      <c r="T420" s="165"/>
      <c r="U420" s="165"/>
      <c r="V420" s="165"/>
      <c r="W420" s="165"/>
      <c r="X420" s="165"/>
      <c r="Y420" s="166"/>
      <c r="Z420" s="165"/>
      <c r="AA420" s="165"/>
      <c r="AB420" s="165"/>
      <c r="AC420" s="165"/>
      <c r="AD420" s="165"/>
      <c r="AE420" s="165"/>
      <c r="AF420" s="165"/>
      <c r="AG420" s="25" t="s">
        <v>34</v>
      </c>
      <c r="AH420" s="86" t="s">
        <v>277</v>
      </c>
      <c r="AI420" s="25" t="n">
        <v>2020</v>
      </c>
      <c r="AJ420" s="25" t="n">
        <v>2030</v>
      </c>
      <c r="AK420" s="86" t="s">
        <v>36</v>
      </c>
      <c r="AL420" s="95" t="s">
        <v>37</v>
      </c>
      <c r="AM420" s="87" t="n">
        <f aca="false">AM421</f>
        <v>0</v>
      </c>
      <c r="AN420" s="58" t="n">
        <f aca="false">AN421+AN422+AN423</f>
        <v>0</v>
      </c>
      <c r="AO420" s="59" t="n">
        <f aca="false">AO421+AO422+AO423</f>
        <v>0</v>
      </c>
      <c r="AP420" s="58" t="n">
        <f aca="false">AP421+AP422+AP423</f>
        <v>0</v>
      </c>
      <c r="AQ420" s="59" t="n">
        <f aca="false">AQ421+AQ422+AQ423</f>
        <v>0</v>
      </c>
      <c r="AR420" s="59" t="n">
        <f aca="false">AR421+AR422+AR423</f>
        <v>0</v>
      </c>
      <c r="AS420" s="59" t="n">
        <f aca="false">AS421+AS422+AS423</f>
        <v>0</v>
      </c>
      <c r="AT420" s="87" t="n">
        <f aca="false">AT421+AT422+AT423</f>
        <v>0</v>
      </c>
      <c r="AU420" s="87" t="n">
        <f aca="false">AU421+AU422+AU423</f>
        <v>0</v>
      </c>
      <c r="AV420" s="87" t="n">
        <f aca="false">AV421+AV422+AV423</f>
        <v>0</v>
      </c>
      <c r="AW420" s="87" t="n">
        <f aca="false">AW421+AW422+AW423</f>
        <v>0</v>
      </c>
      <c r="AX420" s="87" t="n">
        <f aca="false">AX421+AX422+AX423</f>
        <v>0</v>
      </c>
      <c r="AY420" s="86"/>
      <c r="AZ420" s="165"/>
      <c r="BA420" s="165"/>
      <c r="BB420" s="165"/>
      <c r="BC420" s="165"/>
      <c r="BD420" s="165"/>
      <c r="BE420" s="166"/>
      <c r="BF420" s="165"/>
      <c r="BG420" s="165"/>
      <c r="BH420" s="165"/>
      <c r="BI420" s="165"/>
      <c r="BJ420" s="165"/>
      <c r="BK420" s="165"/>
      <c r="BL420" s="165"/>
      <c r="BM420" s="25" t="s">
        <v>34</v>
      </c>
      <c r="BN420" s="86" t="s">
        <v>277</v>
      </c>
      <c r="BO420" s="25" t="n">
        <v>2020</v>
      </c>
      <c r="BP420" s="25" t="n">
        <v>2030</v>
      </c>
      <c r="BQ420" s="86" t="s">
        <v>36</v>
      </c>
      <c r="BR420" s="95" t="s">
        <v>37</v>
      </c>
      <c r="BS420" s="87" t="n">
        <f aca="false">BS421</f>
        <v>0</v>
      </c>
      <c r="BT420" s="58" t="n">
        <f aca="false">BT421+BT422+BT423</f>
        <v>0</v>
      </c>
      <c r="BU420" s="59" t="n">
        <f aca="false">BU421+BU422+BU423</f>
        <v>0</v>
      </c>
      <c r="BV420" s="58" t="n">
        <f aca="false">BV421+BV422+BV423</f>
        <v>0</v>
      </c>
      <c r="BW420" s="59" t="n">
        <f aca="false">BW421+BW422+BW423</f>
        <v>0</v>
      </c>
      <c r="BX420" s="59" t="n">
        <f aca="false">BX421+BX422+BX423</f>
        <v>0</v>
      </c>
      <c r="BY420" s="59" t="n">
        <f aca="false">BY421+BY422+BY423</f>
        <v>0</v>
      </c>
      <c r="BZ420" s="87" t="n">
        <f aca="false">BZ421+BZ422+BZ423</f>
        <v>0</v>
      </c>
      <c r="CA420" s="87" t="n">
        <f aca="false">CA421+CA422+CA423</f>
        <v>0</v>
      </c>
      <c r="CB420" s="87" t="n">
        <f aca="false">CB421+CB422+CB423</f>
        <v>0</v>
      </c>
      <c r="CC420" s="87" t="n">
        <f aca="false">CC421+CC422+CC423</f>
        <v>0</v>
      </c>
      <c r="CD420" s="87" t="n">
        <f aca="false">CD421+CD422+CD423</f>
        <v>0</v>
      </c>
      <c r="CE420" s="86"/>
      <c r="CF420" s="165"/>
      <c r="CG420" s="165"/>
      <c r="CH420" s="165"/>
      <c r="CI420" s="165"/>
      <c r="CJ420" s="165"/>
      <c r="CK420" s="166"/>
      <c r="CL420" s="165"/>
      <c r="CM420" s="165"/>
      <c r="CN420" s="165"/>
      <c r="CO420" s="165"/>
      <c r="CP420" s="165"/>
      <c r="CQ420" s="165"/>
      <c r="CR420" s="165"/>
      <c r="CS420" s="25" t="s">
        <v>34</v>
      </c>
      <c r="CT420" s="86" t="s">
        <v>277</v>
      </c>
      <c r="CU420" s="25" t="n">
        <v>2020</v>
      </c>
      <c r="CV420" s="25" t="n">
        <v>2030</v>
      </c>
      <c r="CW420" s="86" t="s">
        <v>36</v>
      </c>
      <c r="CX420" s="95" t="s">
        <v>37</v>
      </c>
      <c r="CY420" s="87" t="n">
        <f aca="false">CY421</f>
        <v>0</v>
      </c>
      <c r="CZ420" s="58" t="n">
        <f aca="false">CZ421+CZ422+CZ423</f>
        <v>0</v>
      </c>
      <c r="DA420" s="59" t="n">
        <f aca="false">DA421+DA422+DA423</f>
        <v>0</v>
      </c>
      <c r="DB420" s="58" t="n">
        <f aca="false">DB421+DB422+DB423</f>
        <v>0</v>
      </c>
      <c r="DC420" s="59" t="n">
        <f aca="false">DC421+DC422+DC423</f>
        <v>0</v>
      </c>
      <c r="DD420" s="59" t="n">
        <f aca="false">DD421+DD422+DD423</f>
        <v>0</v>
      </c>
      <c r="DE420" s="59" t="n">
        <f aca="false">DE421+DE422+DE423</f>
        <v>0</v>
      </c>
      <c r="DF420" s="87" t="n">
        <f aca="false">DF421+DF422+DF423</f>
        <v>0</v>
      </c>
      <c r="DG420" s="87" t="n">
        <f aca="false">DG421+DG422+DG423</f>
        <v>0</v>
      </c>
      <c r="DH420" s="87" t="n">
        <f aca="false">DH421+DH422+DH423</f>
        <v>0</v>
      </c>
      <c r="DI420" s="87" t="n">
        <f aca="false">DI421+DI422+DI423</f>
        <v>0</v>
      </c>
      <c r="DJ420" s="87" t="n">
        <f aca="false">DJ421+DJ422+DJ423</f>
        <v>0</v>
      </c>
      <c r="DK420" s="86"/>
      <c r="DL420" s="165"/>
      <c r="DM420" s="165"/>
      <c r="DN420" s="165"/>
      <c r="DO420" s="165"/>
      <c r="DP420" s="165"/>
      <c r="DQ420" s="166"/>
      <c r="DR420" s="165"/>
      <c r="DS420" s="165"/>
      <c r="DT420" s="165"/>
      <c r="DU420" s="165"/>
      <c r="DV420" s="165"/>
      <c r="DW420" s="165"/>
      <c r="DX420" s="165"/>
      <c r="DY420" s="25" t="s">
        <v>34</v>
      </c>
      <c r="DZ420" s="86" t="s">
        <v>277</v>
      </c>
      <c r="EA420" s="25" t="n">
        <v>2020</v>
      </c>
      <c r="EB420" s="25" t="n">
        <v>2030</v>
      </c>
      <c r="EC420" s="86" t="s">
        <v>36</v>
      </c>
      <c r="ED420" s="95" t="s">
        <v>37</v>
      </c>
      <c r="EE420" s="87" t="n">
        <f aca="false">EE421</f>
        <v>0</v>
      </c>
      <c r="EF420" s="58" t="n">
        <f aca="false">EF421+EF422+EF423</f>
        <v>0</v>
      </c>
      <c r="EG420" s="59" t="n">
        <f aca="false">EG421+EG422+EG423</f>
        <v>0</v>
      </c>
      <c r="EH420" s="58" t="n">
        <f aca="false">EH421+EH422+EH423</f>
        <v>0</v>
      </c>
      <c r="EI420" s="59" t="n">
        <f aca="false">EI421+EI422+EI423</f>
        <v>0</v>
      </c>
      <c r="EJ420" s="59" t="n">
        <f aca="false">EJ421+EJ422+EJ423</f>
        <v>0</v>
      </c>
      <c r="EK420" s="59" t="n">
        <f aca="false">EK421+EK422+EK423</f>
        <v>0</v>
      </c>
      <c r="EL420" s="87" t="n">
        <f aca="false">EL421+EL422+EL423</f>
        <v>0</v>
      </c>
      <c r="EM420" s="87" t="n">
        <f aca="false">EM421+EM422+EM423</f>
        <v>0</v>
      </c>
      <c r="EN420" s="87" t="n">
        <f aca="false">EN421+EN422+EN423</f>
        <v>0</v>
      </c>
      <c r="EO420" s="87" t="n">
        <f aca="false">EO421+EO422+EO423</f>
        <v>0</v>
      </c>
      <c r="EP420" s="87" t="n">
        <f aca="false">EP421+EP422+EP423</f>
        <v>0</v>
      </c>
      <c r="EQ420" s="86"/>
      <c r="ER420" s="165"/>
      <c r="ES420" s="165"/>
      <c r="ET420" s="165"/>
      <c r="EU420" s="165"/>
      <c r="EV420" s="165"/>
      <c r="EW420" s="166"/>
      <c r="EX420" s="165"/>
      <c r="EY420" s="165"/>
      <c r="EZ420" s="165"/>
      <c r="FA420" s="165"/>
      <c r="FB420" s="165"/>
      <c r="FC420" s="165"/>
      <c r="FD420" s="165"/>
      <c r="FE420" s="25" t="s">
        <v>34</v>
      </c>
      <c r="FF420" s="86" t="s">
        <v>277</v>
      </c>
      <c r="FG420" s="25" t="n">
        <v>2020</v>
      </c>
      <c r="FH420" s="25" t="n">
        <v>2030</v>
      </c>
      <c r="FI420" s="86" t="s">
        <v>36</v>
      </c>
      <c r="FJ420" s="95" t="s">
        <v>37</v>
      </c>
      <c r="FK420" s="87" t="n">
        <f aca="false">FK421</f>
        <v>0</v>
      </c>
      <c r="FL420" s="58" t="n">
        <f aca="false">FL421+FL422+FL423</f>
        <v>0</v>
      </c>
      <c r="FM420" s="59" t="n">
        <f aca="false">FM421+FM422+FM423</f>
        <v>0</v>
      </c>
      <c r="FN420" s="58" t="n">
        <f aca="false">FN421+FN422+FN423</f>
        <v>0</v>
      </c>
      <c r="FO420" s="59" t="n">
        <f aca="false">FO421+FO422+FO423</f>
        <v>0</v>
      </c>
      <c r="FP420" s="59" t="n">
        <f aca="false">FP421+FP422+FP423</f>
        <v>0</v>
      </c>
      <c r="FQ420" s="59" t="n">
        <f aca="false">FQ421+FQ422+FQ423</f>
        <v>0</v>
      </c>
      <c r="FR420" s="87" t="n">
        <f aca="false">FR421+FR422+FR423</f>
        <v>0</v>
      </c>
      <c r="FS420" s="87" t="n">
        <f aca="false">FS421+FS422+FS423</f>
        <v>0</v>
      </c>
      <c r="FT420" s="87" t="n">
        <f aca="false">FT421+FT422+FT423</f>
        <v>0</v>
      </c>
      <c r="FU420" s="87" t="n">
        <f aca="false">FU421+FU422+FU423</f>
        <v>0</v>
      </c>
      <c r="FV420" s="87" t="n">
        <f aca="false">FV421+FV422+FV423</f>
        <v>0</v>
      </c>
      <c r="FW420" s="86"/>
      <c r="FX420" s="165"/>
      <c r="FY420" s="165"/>
      <c r="FZ420" s="165"/>
      <c r="GA420" s="165"/>
      <c r="GB420" s="165"/>
      <c r="GC420" s="166"/>
      <c r="GD420" s="165"/>
      <c r="GE420" s="165"/>
      <c r="GF420" s="165"/>
      <c r="GG420" s="165"/>
      <c r="GH420" s="165"/>
      <c r="GI420" s="165"/>
      <c r="GJ420" s="165"/>
      <c r="GK420" s="25" t="s">
        <v>34</v>
      </c>
      <c r="GL420" s="86" t="s">
        <v>277</v>
      </c>
      <c r="GM420" s="25" t="n">
        <v>2020</v>
      </c>
      <c r="GN420" s="25" t="n">
        <v>2030</v>
      </c>
      <c r="GO420" s="86" t="s">
        <v>36</v>
      </c>
      <c r="GP420" s="95" t="s">
        <v>37</v>
      </c>
      <c r="GQ420" s="87" t="n">
        <f aca="false">GQ421</f>
        <v>0</v>
      </c>
      <c r="GR420" s="58" t="n">
        <f aca="false">GR421+GR422+GR423</f>
        <v>0</v>
      </c>
      <c r="GS420" s="59" t="n">
        <f aca="false">GS421+GS422+GS423</f>
        <v>0</v>
      </c>
      <c r="GT420" s="58" t="n">
        <f aca="false">GT421+GT422+GT423</f>
        <v>0</v>
      </c>
      <c r="GU420" s="59" t="n">
        <f aca="false">GU421+GU422+GU423</f>
        <v>0</v>
      </c>
      <c r="GV420" s="59" t="n">
        <f aca="false">GV421+GV422+GV423</f>
        <v>0</v>
      </c>
      <c r="GW420" s="59" t="n">
        <f aca="false">GW421+GW422+GW423</f>
        <v>0</v>
      </c>
      <c r="GX420" s="87" t="n">
        <f aca="false">GX421+GX422+GX423</f>
        <v>0</v>
      </c>
      <c r="GY420" s="87" t="n">
        <f aca="false">GY421+GY422+GY423</f>
        <v>0</v>
      </c>
      <c r="GZ420" s="87" t="n">
        <f aca="false">GZ421+GZ422+GZ423</f>
        <v>0</v>
      </c>
      <c r="HA420" s="87" t="n">
        <f aca="false">HA421+HA422+HA423</f>
        <v>0</v>
      </c>
      <c r="HB420" s="87" t="n">
        <f aca="false">HB421+HB422+HB423</f>
        <v>0</v>
      </c>
      <c r="HC420" s="86"/>
      <c r="HD420" s="165"/>
      <c r="HE420" s="165"/>
      <c r="HF420" s="165"/>
      <c r="HG420" s="165"/>
      <c r="HH420" s="165"/>
      <c r="HI420" s="166"/>
      <c r="HJ420" s="165"/>
      <c r="HK420" s="165"/>
      <c r="HL420" s="165"/>
      <c r="HM420" s="165"/>
      <c r="HN420" s="165"/>
      <c r="HO420" s="165"/>
      <c r="HP420" s="165"/>
      <c r="HQ420" s="25" t="s">
        <v>34</v>
      </c>
      <c r="HR420" s="86" t="s">
        <v>277</v>
      </c>
      <c r="HS420" s="25" t="n">
        <v>2020</v>
      </c>
      <c r="HT420" s="25" t="n">
        <v>2030</v>
      </c>
      <c r="HU420" s="86" t="s">
        <v>36</v>
      </c>
      <c r="HV420" s="95" t="s">
        <v>37</v>
      </c>
      <c r="HW420" s="87" t="n">
        <f aca="false">HW421</f>
        <v>0</v>
      </c>
      <c r="HX420" s="58" t="n">
        <f aca="false">HX421+HX422+HX423</f>
        <v>0</v>
      </c>
      <c r="HY420" s="59" t="n">
        <f aca="false">HY421+HY422+HY423</f>
        <v>0</v>
      </c>
      <c r="HZ420" s="58" t="n">
        <f aca="false">HZ421+HZ422+HZ423</f>
        <v>0</v>
      </c>
      <c r="IA420" s="59" t="n">
        <f aca="false">IA421+IA422+IA423</f>
        <v>0</v>
      </c>
      <c r="IB420" s="59" t="n">
        <f aca="false">IB421+IB422+IB423</f>
        <v>0</v>
      </c>
      <c r="IC420" s="59" t="n">
        <f aca="false">IC421+IC422+IC423</f>
        <v>0</v>
      </c>
      <c r="ID420" s="87" t="n">
        <f aca="false">ID421+ID422+ID423</f>
        <v>0</v>
      </c>
      <c r="IE420" s="87" t="n">
        <f aca="false">IE421+IE422+IE423</f>
        <v>0</v>
      </c>
      <c r="IF420" s="87" t="n">
        <f aca="false">IF421+IF422+IF423</f>
        <v>0</v>
      </c>
      <c r="IG420" s="87" t="n">
        <f aca="false">IG421+IG422+IG423</f>
        <v>0</v>
      </c>
      <c r="IH420" s="87" t="n">
        <f aca="false">IH421+IH422+IH423</f>
        <v>0</v>
      </c>
      <c r="II420" s="86"/>
      <c r="IJ420" s="165"/>
      <c r="IK420" s="165"/>
      <c r="IL420" s="165"/>
      <c r="IM420" s="165"/>
      <c r="IN420" s="165"/>
      <c r="IO420" s="166"/>
      <c r="IP420" s="165"/>
      <c r="IQ420" s="165"/>
      <c r="IR420" s="165"/>
      <c r="IS420" s="165"/>
      <c r="IT420" s="165"/>
      <c r="IU420" s="165"/>
      <c r="IV420" s="165"/>
    </row>
    <row r="421" s="20" customFormat="true" ht="40.5" hidden="false" customHeight="true" outlineLevel="0" collapsed="false">
      <c r="A421" s="25"/>
      <c r="B421" s="86"/>
      <c r="C421" s="25"/>
      <c r="D421" s="25"/>
      <c r="E421" s="86"/>
      <c r="F421" s="62" t="s">
        <v>38</v>
      </c>
      <c r="G421" s="57" t="n">
        <f aca="false">H421+I421+J421+K421+L421+M421+R421+N421</f>
        <v>532910.22</v>
      </c>
      <c r="H421" s="87" t="n">
        <f aca="false">H424+H428+H432+H436</f>
        <v>24452.22</v>
      </c>
      <c r="I421" s="87" t="n">
        <f aca="false">I424+I428+I432+I436</f>
        <v>66514.95</v>
      </c>
      <c r="J421" s="87" t="n">
        <f aca="false">J424+J428+J432+J436</f>
        <v>89247.3</v>
      </c>
      <c r="K421" s="87" t="n">
        <f aca="false">K424+K428+K432+K436</f>
        <v>81281.5</v>
      </c>
      <c r="L421" s="60" t="n">
        <v>91500</v>
      </c>
      <c r="M421" s="87" t="n">
        <f aca="false">M424+M428+M432+M436</f>
        <v>39281.65</v>
      </c>
      <c r="N421" s="87" t="n">
        <v>70316.6</v>
      </c>
      <c r="O421" s="87" t="n">
        <f aca="false">O424+O428+O432+O436</f>
        <v>70316</v>
      </c>
      <c r="P421" s="87" t="n">
        <f aca="false">P424+P428+P432+P436</f>
        <v>70316</v>
      </c>
      <c r="Q421" s="87" t="n">
        <f aca="false">Q424+Q428+Q432+Q436</f>
        <v>70316</v>
      </c>
      <c r="R421" s="87" t="n">
        <f aca="false">R424+R428+R432+R436</f>
        <v>70316</v>
      </c>
      <c r="S421" s="86"/>
      <c r="T421" s="30" t="s">
        <v>44</v>
      </c>
      <c r="U421" s="211" t="n">
        <v>100</v>
      </c>
      <c r="V421" s="211" t="n">
        <v>100</v>
      </c>
      <c r="W421" s="211" t="n">
        <v>100</v>
      </c>
      <c r="X421" s="211" t="n">
        <v>100</v>
      </c>
      <c r="Y421" s="27" t="n">
        <v>100</v>
      </c>
      <c r="Z421" s="27" t="n">
        <v>100</v>
      </c>
      <c r="AA421" s="211" t="n">
        <v>100</v>
      </c>
      <c r="AB421" s="211" t="n">
        <v>100</v>
      </c>
      <c r="AC421" s="211" t="n">
        <v>100</v>
      </c>
      <c r="AD421" s="211" t="n">
        <v>100</v>
      </c>
      <c r="AE421" s="211" t="n">
        <v>100</v>
      </c>
      <c r="AF421" s="211" t="n">
        <v>100</v>
      </c>
      <c r="AG421" s="25"/>
      <c r="AH421" s="86"/>
      <c r="AI421" s="25"/>
      <c r="AJ421" s="25"/>
      <c r="AK421" s="86"/>
      <c r="AL421" s="62" t="s">
        <v>38</v>
      </c>
      <c r="AM421" s="57" t="n">
        <f aca="false">AN421+AO421+AP421+AQ421+AR421+AS421+AX421+AT421</f>
        <v>0</v>
      </c>
      <c r="AN421" s="58" t="n">
        <f aca="false">AN432+AN436+AN440+AN444</f>
        <v>0</v>
      </c>
      <c r="AO421" s="59" t="n">
        <f aca="false">AO432+AO436+AO440+AO444</f>
        <v>0</v>
      </c>
      <c r="AP421" s="58" t="n">
        <f aca="false">AP432+AP436+AP440+AP444</f>
        <v>0</v>
      </c>
      <c r="AQ421" s="59" t="n">
        <f aca="false">AQ432+AQ436+AQ440+AQ444</f>
        <v>0</v>
      </c>
      <c r="AR421" s="59" t="n">
        <f aca="false">AR432+AR436+AR440+AR444</f>
        <v>0</v>
      </c>
      <c r="AS421" s="59" t="n">
        <f aca="false">AS432+AS436+AS440+AS444</f>
        <v>0</v>
      </c>
      <c r="AT421" s="87" t="n">
        <f aca="false">AT432+AT436+AT440+AT444</f>
        <v>0</v>
      </c>
      <c r="AU421" s="87" t="n">
        <f aca="false">AU432+AU436+AU440+AU444</f>
        <v>0</v>
      </c>
      <c r="AV421" s="87" t="n">
        <f aca="false">AV432+AV436+AV440+AV444</f>
        <v>0</v>
      </c>
      <c r="AW421" s="87" t="n">
        <f aca="false">AW432+AW436+AW440+AW444</f>
        <v>0</v>
      </c>
      <c r="AX421" s="87" t="n">
        <f aca="false">AX432+AX436+AX440+AX444</f>
        <v>0</v>
      </c>
      <c r="AY421" s="86"/>
      <c r="AZ421" s="72"/>
      <c r="BA421" s="72"/>
      <c r="BB421" s="72"/>
      <c r="BC421" s="72"/>
      <c r="BD421" s="72"/>
      <c r="BE421" s="73"/>
      <c r="BF421" s="72"/>
      <c r="BG421" s="72"/>
      <c r="BH421" s="72"/>
      <c r="BI421" s="72"/>
      <c r="BJ421" s="72"/>
      <c r="BK421" s="72"/>
      <c r="BL421" s="72"/>
      <c r="BM421" s="25"/>
      <c r="BN421" s="86"/>
      <c r="BO421" s="25"/>
      <c r="BP421" s="25"/>
      <c r="BQ421" s="86"/>
      <c r="BR421" s="62" t="s">
        <v>38</v>
      </c>
      <c r="BS421" s="57" t="n">
        <f aca="false">BT421+BU421+BV421+BW421+BX421+BY421+CD421+BZ421</f>
        <v>0</v>
      </c>
      <c r="BT421" s="58" t="n">
        <f aca="false">BT432+BT436+BT440+BT444</f>
        <v>0</v>
      </c>
      <c r="BU421" s="59" t="n">
        <f aca="false">BU432+BU436+BU440+BU444</f>
        <v>0</v>
      </c>
      <c r="BV421" s="58" t="n">
        <f aca="false">BV432+BV436+BV440+BV444</f>
        <v>0</v>
      </c>
      <c r="BW421" s="59" t="n">
        <f aca="false">BW432+BW436+BW440+BW444</f>
        <v>0</v>
      </c>
      <c r="BX421" s="59" t="n">
        <f aca="false">BX432+BX436+BX440+BX444</f>
        <v>0</v>
      </c>
      <c r="BY421" s="59" t="n">
        <f aca="false">BY432+BY436+BY440+BY444</f>
        <v>0</v>
      </c>
      <c r="BZ421" s="87" t="n">
        <f aca="false">BZ432+BZ436+BZ440+BZ444</f>
        <v>0</v>
      </c>
      <c r="CA421" s="87" t="n">
        <f aca="false">CA432+CA436+CA440+CA444</f>
        <v>0</v>
      </c>
      <c r="CB421" s="87" t="n">
        <f aca="false">CB432+CB436+CB440+CB444</f>
        <v>0</v>
      </c>
      <c r="CC421" s="87" t="n">
        <f aca="false">CC432+CC436+CC440+CC444</f>
        <v>0</v>
      </c>
      <c r="CD421" s="87" t="n">
        <f aca="false">CD432+CD436+CD440+CD444</f>
        <v>0</v>
      </c>
      <c r="CE421" s="86"/>
      <c r="CF421" s="72"/>
      <c r="CG421" s="72"/>
      <c r="CH421" s="72"/>
      <c r="CI421" s="72"/>
      <c r="CJ421" s="72"/>
      <c r="CK421" s="73"/>
      <c r="CL421" s="72"/>
      <c r="CM421" s="72"/>
      <c r="CN421" s="72"/>
      <c r="CO421" s="72"/>
      <c r="CP421" s="72"/>
      <c r="CQ421" s="72"/>
      <c r="CR421" s="72"/>
      <c r="CS421" s="25"/>
      <c r="CT421" s="86"/>
      <c r="CU421" s="25"/>
      <c r="CV421" s="25"/>
      <c r="CW421" s="86"/>
      <c r="CX421" s="62" t="s">
        <v>38</v>
      </c>
      <c r="CY421" s="57" t="n">
        <f aca="false">CZ421+DA421+DB421+DC421+DD421+DE421+DJ421+DF421</f>
        <v>0</v>
      </c>
      <c r="CZ421" s="58" t="n">
        <f aca="false">CZ432+CZ436+CZ440+CZ444</f>
        <v>0</v>
      </c>
      <c r="DA421" s="59" t="n">
        <f aca="false">DA432+DA436+DA440+DA444</f>
        <v>0</v>
      </c>
      <c r="DB421" s="58" t="n">
        <f aca="false">DB432+DB436+DB440+DB444</f>
        <v>0</v>
      </c>
      <c r="DC421" s="59" t="n">
        <f aca="false">DC432+DC436+DC440+DC444</f>
        <v>0</v>
      </c>
      <c r="DD421" s="59" t="n">
        <f aca="false">DD432+DD436+DD440+DD444</f>
        <v>0</v>
      </c>
      <c r="DE421" s="59" t="n">
        <f aca="false">DE432+DE436+DE440+DE444</f>
        <v>0</v>
      </c>
      <c r="DF421" s="87" t="n">
        <f aca="false">DF432+DF436+DF440+DF444</f>
        <v>0</v>
      </c>
      <c r="DG421" s="87" t="n">
        <f aca="false">DG432+DG436+DG440+DG444</f>
        <v>0</v>
      </c>
      <c r="DH421" s="87" t="n">
        <f aca="false">DH432+DH436+DH440+DH444</f>
        <v>0</v>
      </c>
      <c r="DI421" s="87" t="n">
        <f aca="false">DI432+DI436+DI440+DI444</f>
        <v>0</v>
      </c>
      <c r="DJ421" s="87" t="n">
        <f aca="false">DJ432+DJ436+DJ440+DJ444</f>
        <v>0</v>
      </c>
      <c r="DK421" s="86"/>
      <c r="DL421" s="72"/>
      <c r="DM421" s="72"/>
      <c r="DN421" s="72"/>
      <c r="DO421" s="72"/>
      <c r="DP421" s="72"/>
      <c r="DQ421" s="73"/>
      <c r="DR421" s="72"/>
      <c r="DS421" s="72"/>
      <c r="DT421" s="72"/>
      <c r="DU421" s="72"/>
      <c r="DV421" s="72"/>
      <c r="DW421" s="72"/>
      <c r="DX421" s="72"/>
      <c r="DY421" s="25"/>
      <c r="DZ421" s="86"/>
      <c r="EA421" s="25"/>
      <c r="EB421" s="25"/>
      <c r="EC421" s="86"/>
      <c r="ED421" s="62" t="s">
        <v>38</v>
      </c>
      <c r="EE421" s="57" t="n">
        <f aca="false">EF421+EG421+EH421+EI421+EJ421+EK421+EP421+EL421</f>
        <v>0</v>
      </c>
      <c r="EF421" s="58" t="n">
        <f aca="false">EF432+EF436+EF440+EF444</f>
        <v>0</v>
      </c>
      <c r="EG421" s="59" t="n">
        <f aca="false">EG432+EG436+EG440+EG444</f>
        <v>0</v>
      </c>
      <c r="EH421" s="58" t="n">
        <f aca="false">EH432+EH436+EH440+EH444</f>
        <v>0</v>
      </c>
      <c r="EI421" s="59" t="n">
        <f aca="false">EI432+EI436+EI440+EI444</f>
        <v>0</v>
      </c>
      <c r="EJ421" s="59" t="n">
        <f aca="false">EJ432+EJ436+EJ440+EJ444</f>
        <v>0</v>
      </c>
      <c r="EK421" s="59" t="n">
        <f aca="false">EK432+EK436+EK440+EK444</f>
        <v>0</v>
      </c>
      <c r="EL421" s="87" t="n">
        <f aca="false">EL432+EL436+EL440+EL444</f>
        <v>0</v>
      </c>
      <c r="EM421" s="87" t="n">
        <f aca="false">EM432+EM436+EM440+EM444</f>
        <v>0</v>
      </c>
      <c r="EN421" s="87" t="n">
        <f aca="false">EN432+EN436+EN440+EN444</f>
        <v>0</v>
      </c>
      <c r="EO421" s="87" t="n">
        <f aca="false">EO432+EO436+EO440+EO444</f>
        <v>0</v>
      </c>
      <c r="EP421" s="87" t="n">
        <f aca="false">EP432+EP436+EP440+EP444</f>
        <v>0</v>
      </c>
      <c r="EQ421" s="86"/>
      <c r="ER421" s="72"/>
      <c r="ES421" s="72"/>
      <c r="ET421" s="72"/>
      <c r="EU421" s="72"/>
      <c r="EV421" s="72"/>
      <c r="EW421" s="73"/>
      <c r="EX421" s="72"/>
      <c r="EY421" s="72"/>
      <c r="EZ421" s="72"/>
      <c r="FA421" s="72"/>
      <c r="FB421" s="72"/>
      <c r="FC421" s="72"/>
      <c r="FD421" s="72"/>
      <c r="FE421" s="25"/>
      <c r="FF421" s="86"/>
      <c r="FG421" s="25"/>
      <c r="FH421" s="25"/>
      <c r="FI421" s="86"/>
      <c r="FJ421" s="62" t="s">
        <v>38</v>
      </c>
      <c r="FK421" s="57" t="n">
        <f aca="false">FL421+FM421+FN421+FO421+FP421+FQ421+FV421+FR421</f>
        <v>0</v>
      </c>
      <c r="FL421" s="58" t="n">
        <f aca="false">FL432+FL436+FL440+FL444</f>
        <v>0</v>
      </c>
      <c r="FM421" s="59" t="n">
        <f aca="false">FM432+FM436+FM440+FM444</f>
        <v>0</v>
      </c>
      <c r="FN421" s="58" t="n">
        <f aca="false">FN432+FN436+FN440+FN444</f>
        <v>0</v>
      </c>
      <c r="FO421" s="59" t="n">
        <f aca="false">FO432+FO436+FO440+FO444</f>
        <v>0</v>
      </c>
      <c r="FP421" s="59" t="n">
        <f aca="false">FP432+FP436+FP440+FP444</f>
        <v>0</v>
      </c>
      <c r="FQ421" s="59" t="n">
        <f aca="false">FQ432+FQ436+FQ440+FQ444</f>
        <v>0</v>
      </c>
      <c r="FR421" s="87" t="n">
        <f aca="false">FR432+FR436+FR440+FR444</f>
        <v>0</v>
      </c>
      <c r="FS421" s="87" t="n">
        <f aca="false">FS432+FS436+FS440+FS444</f>
        <v>0</v>
      </c>
      <c r="FT421" s="87" t="n">
        <f aca="false">FT432+FT436+FT440+FT444</f>
        <v>0</v>
      </c>
      <c r="FU421" s="87" t="n">
        <f aca="false">FU432+FU436+FU440+FU444</f>
        <v>0</v>
      </c>
      <c r="FV421" s="87" t="n">
        <f aca="false">FV432+FV436+FV440+FV444</f>
        <v>0</v>
      </c>
      <c r="FW421" s="86"/>
      <c r="FX421" s="72"/>
      <c r="FY421" s="72"/>
      <c r="FZ421" s="72"/>
      <c r="GA421" s="72"/>
      <c r="GB421" s="72"/>
      <c r="GC421" s="73"/>
      <c r="GD421" s="72"/>
      <c r="GE421" s="72"/>
      <c r="GF421" s="72"/>
      <c r="GG421" s="72"/>
      <c r="GH421" s="72"/>
      <c r="GI421" s="72"/>
      <c r="GJ421" s="72"/>
      <c r="GK421" s="25"/>
      <c r="GL421" s="86"/>
      <c r="GM421" s="25"/>
      <c r="GN421" s="25"/>
      <c r="GO421" s="86"/>
      <c r="GP421" s="62" t="s">
        <v>38</v>
      </c>
      <c r="GQ421" s="57" t="n">
        <f aca="false">GR421+GS421+GT421+GU421+GV421+GW421+HB421+GX421</f>
        <v>0</v>
      </c>
      <c r="GR421" s="58" t="n">
        <f aca="false">GR432+GR436+GR440+GR444</f>
        <v>0</v>
      </c>
      <c r="GS421" s="59" t="n">
        <f aca="false">GS432+GS436+GS440+GS444</f>
        <v>0</v>
      </c>
      <c r="GT421" s="58" t="n">
        <f aca="false">GT432+GT436+GT440+GT444</f>
        <v>0</v>
      </c>
      <c r="GU421" s="59" t="n">
        <f aca="false">GU432+GU436+GU440+GU444</f>
        <v>0</v>
      </c>
      <c r="GV421" s="59" t="n">
        <f aca="false">GV432+GV436+GV440+GV444</f>
        <v>0</v>
      </c>
      <c r="GW421" s="59" t="n">
        <f aca="false">GW432+GW436+GW440+GW444</f>
        <v>0</v>
      </c>
      <c r="GX421" s="87" t="n">
        <f aca="false">GX432+GX436+GX440+GX444</f>
        <v>0</v>
      </c>
      <c r="GY421" s="87" t="n">
        <f aca="false">GY432+GY436+GY440+GY444</f>
        <v>0</v>
      </c>
      <c r="GZ421" s="87" t="n">
        <f aca="false">GZ432+GZ436+GZ440+GZ444</f>
        <v>0</v>
      </c>
      <c r="HA421" s="87" t="n">
        <f aca="false">HA432+HA436+HA440+HA444</f>
        <v>0</v>
      </c>
      <c r="HB421" s="87" t="n">
        <f aca="false">HB432+HB436+HB440+HB444</f>
        <v>0</v>
      </c>
      <c r="HC421" s="86"/>
      <c r="HD421" s="72"/>
      <c r="HE421" s="72"/>
      <c r="HF421" s="72"/>
      <c r="HG421" s="72"/>
      <c r="HH421" s="72"/>
      <c r="HI421" s="73"/>
      <c r="HJ421" s="72"/>
      <c r="HK421" s="72"/>
      <c r="HL421" s="72"/>
      <c r="HM421" s="72"/>
      <c r="HN421" s="72"/>
      <c r="HO421" s="72"/>
      <c r="HP421" s="72"/>
      <c r="HQ421" s="25"/>
      <c r="HR421" s="86"/>
      <c r="HS421" s="25"/>
      <c r="HT421" s="25"/>
      <c r="HU421" s="86"/>
      <c r="HV421" s="62" t="s">
        <v>38</v>
      </c>
      <c r="HW421" s="57" t="n">
        <f aca="false">HX421+HY421+HZ421+IA421+IB421+IC421+IH421+ID421</f>
        <v>0</v>
      </c>
      <c r="HX421" s="58" t="n">
        <f aca="false">HX432+HX436+HX440+HX444</f>
        <v>0</v>
      </c>
      <c r="HY421" s="59" t="n">
        <f aca="false">HY432+HY436+HY440+HY444</f>
        <v>0</v>
      </c>
      <c r="HZ421" s="58" t="n">
        <f aca="false">HZ432+HZ436+HZ440+HZ444</f>
        <v>0</v>
      </c>
      <c r="IA421" s="59" t="n">
        <f aca="false">IA432+IA436+IA440+IA444</f>
        <v>0</v>
      </c>
      <c r="IB421" s="59" t="n">
        <f aca="false">IB432+IB436+IB440+IB444</f>
        <v>0</v>
      </c>
      <c r="IC421" s="59" t="n">
        <f aca="false">IC432+IC436+IC440+IC444</f>
        <v>0</v>
      </c>
      <c r="ID421" s="87" t="n">
        <f aca="false">ID432+ID436+ID440+ID444</f>
        <v>0</v>
      </c>
      <c r="IE421" s="87" t="n">
        <f aca="false">IE432+IE436+IE440+IE444</f>
        <v>0</v>
      </c>
      <c r="IF421" s="87" t="n">
        <f aca="false">IF432+IF436+IF440+IF444</f>
        <v>0</v>
      </c>
      <c r="IG421" s="87" t="n">
        <f aca="false">IG432+IG436+IG440+IG444</f>
        <v>0</v>
      </c>
      <c r="IH421" s="87" t="n">
        <f aca="false">IH432+IH436+IH440+IH444</f>
        <v>0</v>
      </c>
      <c r="II421" s="86"/>
      <c r="IJ421" s="72"/>
      <c r="IK421" s="72"/>
      <c r="IL421" s="72"/>
      <c r="IM421" s="72"/>
      <c r="IN421" s="72"/>
      <c r="IO421" s="73"/>
      <c r="IP421" s="72"/>
      <c r="IQ421" s="72"/>
      <c r="IR421" s="72"/>
      <c r="IS421" s="72"/>
      <c r="IT421" s="72"/>
      <c r="IU421" s="72"/>
      <c r="IV421" s="72"/>
    </row>
    <row r="422" s="20" customFormat="true" ht="49.5" hidden="false" customHeight="true" outlineLevel="0" collapsed="false">
      <c r="A422" s="25"/>
      <c r="B422" s="86"/>
      <c r="C422" s="25"/>
      <c r="D422" s="25"/>
      <c r="E422" s="86"/>
      <c r="F422" s="56" t="s">
        <v>39</v>
      </c>
      <c r="G422" s="57" t="n">
        <f aca="false">H422+I422+J422+K422+L422+M422+R422+N422</f>
        <v>0</v>
      </c>
      <c r="H422" s="58" t="n">
        <v>0</v>
      </c>
      <c r="I422" s="58" t="n">
        <v>0</v>
      </c>
      <c r="J422" s="58" t="n">
        <v>0</v>
      </c>
      <c r="K422" s="59" t="n">
        <v>0</v>
      </c>
      <c r="L422" s="60"/>
      <c r="M422" s="59" t="n">
        <v>0</v>
      </c>
      <c r="N422" s="87" t="n">
        <v>0</v>
      </c>
      <c r="O422" s="87" t="n">
        <v>0</v>
      </c>
      <c r="P422" s="87" t="n">
        <v>0</v>
      </c>
      <c r="Q422" s="87" t="n">
        <v>0</v>
      </c>
      <c r="R422" s="87" t="n">
        <v>0</v>
      </c>
      <c r="S422" s="86"/>
      <c r="T422" s="30"/>
      <c r="U422" s="211"/>
      <c r="V422" s="211"/>
      <c r="W422" s="211"/>
      <c r="X422" s="211"/>
      <c r="Y422" s="27"/>
      <c r="Z422" s="27"/>
      <c r="AA422" s="211"/>
      <c r="AB422" s="211"/>
      <c r="AC422" s="211"/>
      <c r="AD422" s="211"/>
      <c r="AE422" s="211"/>
      <c r="AF422" s="211"/>
      <c r="AG422" s="25"/>
      <c r="AH422" s="86"/>
      <c r="AI422" s="25"/>
      <c r="AJ422" s="25"/>
      <c r="AK422" s="86"/>
      <c r="AL422" s="56" t="s">
        <v>39</v>
      </c>
      <c r="AM422" s="57" t="n">
        <f aca="false">AN422+AO422+AP422+AQ422+AR422+AS422+AX422+AT422</f>
        <v>0</v>
      </c>
      <c r="AN422" s="58" t="n">
        <f aca="false">AN433+AN437+AN441+AN445</f>
        <v>0</v>
      </c>
      <c r="AO422" s="59" t="n">
        <f aca="false">AO433+AO437+AO441+AO445</f>
        <v>0</v>
      </c>
      <c r="AP422" s="58" t="n">
        <f aca="false">AP433+AP437+AP441+AP445</f>
        <v>0</v>
      </c>
      <c r="AQ422" s="59" t="n">
        <f aca="false">AQ433+AQ437+AQ441+AQ445</f>
        <v>0</v>
      </c>
      <c r="AR422" s="59" t="n">
        <f aca="false">AR433+AR437+AR441+AR445</f>
        <v>0</v>
      </c>
      <c r="AS422" s="59" t="n">
        <f aca="false">AS433+AS437+AS441+AS445</f>
        <v>0</v>
      </c>
      <c r="AT422" s="87" t="n">
        <f aca="false">AT433+AT437+AT441+AT445</f>
        <v>0</v>
      </c>
      <c r="AU422" s="87" t="n">
        <f aca="false">AU433+AU437+AU441+AU445</f>
        <v>0</v>
      </c>
      <c r="AV422" s="87" t="n">
        <f aca="false">AV433+AV437+AV441+AV445</f>
        <v>0</v>
      </c>
      <c r="AW422" s="87" t="n">
        <f aca="false">AW433+AW437+AW441+AW445</f>
        <v>0</v>
      </c>
      <c r="AX422" s="87" t="n">
        <f aca="false">AX433+AX437+AX441+AX445</f>
        <v>0</v>
      </c>
      <c r="AY422" s="86"/>
      <c r="AZ422" s="82"/>
      <c r="BA422" s="82"/>
      <c r="BB422" s="82"/>
      <c r="BC422" s="82"/>
      <c r="BD422" s="82"/>
      <c r="BE422" s="83"/>
      <c r="BF422" s="82"/>
      <c r="BG422" s="82"/>
      <c r="BH422" s="82"/>
      <c r="BI422" s="82"/>
      <c r="BJ422" s="82"/>
      <c r="BK422" s="82"/>
      <c r="BL422" s="84"/>
      <c r="BM422" s="25"/>
      <c r="BN422" s="86"/>
      <c r="BO422" s="25"/>
      <c r="BP422" s="25"/>
      <c r="BQ422" s="86"/>
      <c r="BR422" s="56" t="s">
        <v>39</v>
      </c>
      <c r="BS422" s="57" t="n">
        <f aca="false">BT422+BU422+BV422+BW422+BX422+BY422+CD422+BZ422</f>
        <v>0</v>
      </c>
      <c r="BT422" s="58" t="n">
        <f aca="false">BT433+BT437+BT441+BT445</f>
        <v>0</v>
      </c>
      <c r="BU422" s="59" t="n">
        <f aca="false">BU433+BU437+BU441+BU445</f>
        <v>0</v>
      </c>
      <c r="BV422" s="58" t="n">
        <f aca="false">BV433+BV437+BV441+BV445</f>
        <v>0</v>
      </c>
      <c r="BW422" s="59" t="n">
        <f aca="false">BW433+BW437+BW441+BW445</f>
        <v>0</v>
      </c>
      <c r="BX422" s="59" t="n">
        <f aca="false">BX433+BX437+BX441+BX445</f>
        <v>0</v>
      </c>
      <c r="BY422" s="59" t="n">
        <f aca="false">BY433+BY437+BY441+BY445</f>
        <v>0</v>
      </c>
      <c r="BZ422" s="87" t="n">
        <f aca="false">BZ433+BZ437+BZ441+BZ445</f>
        <v>0</v>
      </c>
      <c r="CA422" s="87" t="n">
        <f aca="false">CA433+CA437+CA441+CA445</f>
        <v>0</v>
      </c>
      <c r="CB422" s="87" t="n">
        <f aca="false">CB433+CB437+CB441+CB445</f>
        <v>0</v>
      </c>
      <c r="CC422" s="87" t="n">
        <f aca="false">CC433+CC437+CC441+CC445</f>
        <v>0</v>
      </c>
      <c r="CD422" s="87" t="n">
        <f aca="false">CD433+CD437+CD441+CD445</f>
        <v>0</v>
      </c>
      <c r="CE422" s="86"/>
      <c r="CF422" s="82"/>
      <c r="CG422" s="82"/>
      <c r="CH422" s="82"/>
      <c r="CI422" s="82"/>
      <c r="CJ422" s="82"/>
      <c r="CK422" s="83"/>
      <c r="CL422" s="82"/>
      <c r="CM422" s="82"/>
      <c r="CN422" s="82"/>
      <c r="CO422" s="82"/>
      <c r="CP422" s="82"/>
      <c r="CQ422" s="82"/>
      <c r="CR422" s="84"/>
      <c r="CS422" s="25"/>
      <c r="CT422" s="86"/>
      <c r="CU422" s="25"/>
      <c r="CV422" s="25"/>
      <c r="CW422" s="86"/>
      <c r="CX422" s="56" t="s">
        <v>39</v>
      </c>
      <c r="CY422" s="57" t="n">
        <f aca="false">CZ422+DA422+DB422+DC422+DD422+DE422+DJ422+DF422</f>
        <v>0</v>
      </c>
      <c r="CZ422" s="58" t="n">
        <f aca="false">CZ433+CZ437+CZ441+CZ445</f>
        <v>0</v>
      </c>
      <c r="DA422" s="59" t="n">
        <f aca="false">DA433+DA437+DA441+DA445</f>
        <v>0</v>
      </c>
      <c r="DB422" s="58" t="n">
        <f aca="false">DB433+DB437+DB441+DB445</f>
        <v>0</v>
      </c>
      <c r="DC422" s="59" t="n">
        <f aca="false">DC433+DC437+DC441+DC445</f>
        <v>0</v>
      </c>
      <c r="DD422" s="59" t="n">
        <f aca="false">DD433+DD437+DD441+DD445</f>
        <v>0</v>
      </c>
      <c r="DE422" s="59" t="n">
        <f aca="false">DE433+DE437+DE441+DE445</f>
        <v>0</v>
      </c>
      <c r="DF422" s="87" t="n">
        <f aca="false">DF433+DF437+DF441+DF445</f>
        <v>0</v>
      </c>
      <c r="DG422" s="87" t="n">
        <f aca="false">DG433+DG437+DG441+DG445</f>
        <v>0</v>
      </c>
      <c r="DH422" s="87" t="n">
        <f aca="false">DH433+DH437+DH441+DH445</f>
        <v>0</v>
      </c>
      <c r="DI422" s="87" t="n">
        <f aca="false">DI433+DI437+DI441+DI445</f>
        <v>0</v>
      </c>
      <c r="DJ422" s="87" t="n">
        <f aca="false">DJ433+DJ437+DJ441+DJ445</f>
        <v>0</v>
      </c>
      <c r="DK422" s="86"/>
      <c r="DL422" s="82"/>
      <c r="DM422" s="82"/>
      <c r="DN422" s="82"/>
      <c r="DO422" s="82"/>
      <c r="DP422" s="82"/>
      <c r="DQ422" s="83"/>
      <c r="DR422" s="82"/>
      <c r="DS422" s="82"/>
      <c r="DT422" s="82"/>
      <c r="DU422" s="82"/>
      <c r="DV422" s="82"/>
      <c r="DW422" s="82"/>
      <c r="DX422" s="84"/>
      <c r="DY422" s="25"/>
      <c r="DZ422" s="86"/>
      <c r="EA422" s="25"/>
      <c r="EB422" s="25"/>
      <c r="EC422" s="86"/>
      <c r="ED422" s="56" t="s">
        <v>39</v>
      </c>
      <c r="EE422" s="57" t="n">
        <f aca="false">EF422+EG422+EH422+EI422+EJ422+EK422+EP422+EL422</f>
        <v>0</v>
      </c>
      <c r="EF422" s="58" t="n">
        <f aca="false">EF433+EF437+EF441+EF445</f>
        <v>0</v>
      </c>
      <c r="EG422" s="59" t="n">
        <f aca="false">EG433+EG437+EG441+EG445</f>
        <v>0</v>
      </c>
      <c r="EH422" s="58" t="n">
        <f aca="false">EH433+EH437+EH441+EH445</f>
        <v>0</v>
      </c>
      <c r="EI422" s="59" t="n">
        <f aca="false">EI433+EI437+EI441+EI445</f>
        <v>0</v>
      </c>
      <c r="EJ422" s="59" t="n">
        <f aca="false">EJ433+EJ437+EJ441+EJ445</f>
        <v>0</v>
      </c>
      <c r="EK422" s="59" t="n">
        <f aca="false">EK433+EK437+EK441+EK445</f>
        <v>0</v>
      </c>
      <c r="EL422" s="87" t="n">
        <f aca="false">EL433+EL437+EL441+EL445</f>
        <v>0</v>
      </c>
      <c r="EM422" s="87" t="n">
        <f aca="false">EM433+EM437+EM441+EM445</f>
        <v>0</v>
      </c>
      <c r="EN422" s="87" t="n">
        <f aca="false">EN433+EN437+EN441+EN445</f>
        <v>0</v>
      </c>
      <c r="EO422" s="87" t="n">
        <f aca="false">EO433+EO437+EO441+EO445</f>
        <v>0</v>
      </c>
      <c r="EP422" s="87" t="n">
        <f aca="false">EP433+EP437+EP441+EP445</f>
        <v>0</v>
      </c>
      <c r="EQ422" s="86"/>
      <c r="ER422" s="82"/>
      <c r="ES422" s="82"/>
      <c r="ET422" s="82"/>
      <c r="EU422" s="82"/>
      <c r="EV422" s="82"/>
      <c r="EW422" s="83"/>
      <c r="EX422" s="82"/>
      <c r="EY422" s="82"/>
      <c r="EZ422" s="82"/>
      <c r="FA422" s="82"/>
      <c r="FB422" s="82"/>
      <c r="FC422" s="82"/>
      <c r="FD422" s="84"/>
      <c r="FE422" s="25"/>
      <c r="FF422" s="86"/>
      <c r="FG422" s="25"/>
      <c r="FH422" s="25"/>
      <c r="FI422" s="86"/>
      <c r="FJ422" s="56" t="s">
        <v>39</v>
      </c>
      <c r="FK422" s="57" t="n">
        <f aca="false">FL422+FM422+FN422+FO422+FP422+FQ422+FV422+FR422</f>
        <v>0</v>
      </c>
      <c r="FL422" s="58" t="n">
        <f aca="false">FL433+FL437+FL441+FL445</f>
        <v>0</v>
      </c>
      <c r="FM422" s="59" t="n">
        <f aca="false">FM433+FM437+FM441+FM445</f>
        <v>0</v>
      </c>
      <c r="FN422" s="58" t="n">
        <f aca="false">FN433+FN437+FN441+FN445</f>
        <v>0</v>
      </c>
      <c r="FO422" s="59" t="n">
        <f aca="false">FO433+FO437+FO441+FO445</f>
        <v>0</v>
      </c>
      <c r="FP422" s="59" t="n">
        <f aca="false">FP433+FP437+FP441+FP445</f>
        <v>0</v>
      </c>
      <c r="FQ422" s="59" t="n">
        <f aca="false">FQ433+FQ437+FQ441+FQ445</f>
        <v>0</v>
      </c>
      <c r="FR422" s="87" t="n">
        <f aca="false">FR433+FR437+FR441+FR445</f>
        <v>0</v>
      </c>
      <c r="FS422" s="87" t="n">
        <f aca="false">FS433+FS437+FS441+FS445</f>
        <v>0</v>
      </c>
      <c r="FT422" s="87" t="n">
        <f aca="false">FT433+FT437+FT441+FT445</f>
        <v>0</v>
      </c>
      <c r="FU422" s="87" t="n">
        <f aca="false">FU433+FU437+FU441+FU445</f>
        <v>0</v>
      </c>
      <c r="FV422" s="87" t="n">
        <f aca="false">FV433+FV437+FV441+FV445</f>
        <v>0</v>
      </c>
      <c r="FW422" s="86"/>
      <c r="FX422" s="82"/>
      <c r="FY422" s="82"/>
      <c r="FZ422" s="82"/>
      <c r="GA422" s="82"/>
      <c r="GB422" s="82"/>
      <c r="GC422" s="83"/>
      <c r="GD422" s="82"/>
      <c r="GE422" s="82"/>
      <c r="GF422" s="82"/>
      <c r="GG422" s="82"/>
      <c r="GH422" s="82"/>
      <c r="GI422" s="82"/>
      <c r="GJ422" s="84"/>
      <c r="GK422" s="25"/>
      <c r="GL422" s="86"/>
      <c r="GM422" s="25"/>
      <c r="GN422" s="25"/>
      <c r="GO422" s="86"/>
      <c r="GP422" s="56" t="s">
        <v>39</v>
      </c>
      <c r="GQ422" s="57" t="n">
        <f aca="false">GR422+GS422+GT422+GU422+GV422+GW422+HB422+GX422</f>
        <v>0</v>
      </c>
      <c r="GR422" s="58" t="n">
        <f aca="false">GR433+GR437+GR441+GR445</f>
        <v>0</v>
      </c>
      <c r="GS422" s="59" t="n">
        <f aca="false">GS433+GS437+GS441+GS445</f>
        <v>0</v>
      </c>
      <c r="GT422" s="58" t="n">
        <f aca="false">GT433+GT437+GT441+GT445</f>
        <v>0</v>
      </c>
      <c r="GU422" s="59" t="n">
        <f aca="false">GU433+GU437+GU441+GU445</f>
        <v>0</v>
      </c>
      <c r="GV422" s="59" t="n">
        <f aca="false">GV433+GV437+GV441+GV445</f>
        <v>0</v>
      </c>
      <c r="GW422" s="59" t="n">
        <f aca="false">GW433+GW437+GW441+GW445</f>
        <v>0</v>
      </c>
      <c r="GX422" s="87" t="n">
        <f aca="false">GX433+GX437+GX441+GX445</f>
        <v>0</v>
      </c>
      <c r="GY422" s="87" t="n">
        <f aca="false">GY433+GY437+GY441+GY445</f>
        <v>0</v>
      </c>
      <c r="GZ422" s="87" t="n">
        <f aca="false">GZ433+GZ437+GZ441+GZ445</f>
        <v>0</v>
      </c>
      <c r="HA422" s="87" t="n">
        <f aca="false">HA433+HA437+HA441+HA445</f>
        <v>0</v>
      </c>
      <c r="HB422" s="87" t="n">
        <f aca="false">HB433+HB437+HB441+HB445</f>
        <v>0</v>
      </c>
      <c r="HC422" s="86"/>
      <c r="HD422" s="82"/>
      <c r="HE422" s="82"/>
      <c r="HF422" s="82"/>
      <c r="HG422" s="82"/>
      <c r="HH422" s="82"/>
      <c r="HI422" s="83"/>
      <c r="HJ422" s="82"/>
      <c r="HK422" s="82"/>
      <c r="HL422" s="82"/>
      <c r="HM422" s="82"/>
      <c r="HN422" s="82"/>
      <c r="HO422" s="82"/>
      <c r="HP422" s="84"/>
      <c r="HQ422" s="25"/>
      <c r="HR422" s="86"/>
      <c r="HS422" s="25"/>
      <c r="HT422" s="25"/>
      <c r="HU422" s="86"/>
      <c r="HV422" s="56" t="s">
        <v>39</v>
      </c>
      <c r="HW422" s="57" t="n">
        <f aca="false">HX422+HY422+HZ422+IA422+IB422+IC422+IH422+ID422</f>
        <v>0</v>
      </c>
      <c r="HX422" s="58" t="n">
        <f aca="false">HX433+HX437+HX441+HX445</f>
        <v>0</v>
      </c>
      <c r="HY422" s="59" t="n">
        <f aca="false">HY433+HY437+HY441+HY445</f>
        <v>0</v>
      </c>
      <c r="HZ422" s="58" t="n">
        <f aca="false">HZ433+HZ437+HZ441+HZ445</f>
        <v>0</v>
      </c>
      <c r="IA422" s="59" t="n">
        <f aca="false">IA433+IA437+IA441+IA445</f>
        <v>0</v>
      </c>
      <c r="IB422" s="59" t="n">
        <f aca="false">IB433+IB437+IB441+IB445</f>
        <v>0</v>
      </c>
      <c r="IC422" s="59" t="n">
        <f aca="false">IC433+IC437+IC441+IC445</f>
        <v>0</v>
      </c>
      <c r="ID422" s="87" t="n">
        <f aca="false">ID433+ID437+ID441+ID445</f>
        <v>0</v>
      </c>
      <c r="IE422" s="87" t="n">
        <f aca="false">IE433+IE437+IE441+IE445</f>
        <v>0</v>
      </c>
      <c r="IF422" s="87" t="n">
        <f aca="false">IF433+IF437+IF441+IF445</f>
        <v>0</v>
      </c>
      <c r="IG422" s="87" t="n">
        <f aca="false">IG433+IG437+IG441+IG445</f>
        <v>0</v>
      </c>
      <c r="IH422" s="87" t="n">
        <f aca="false">IH433+IH437+IH441+IH445</f>
        <v>0</v>
      </c>
      <c r="II422" s="86"/>
      <c r="IJ422" s="82"/>
      <c r="IK422" s="82"/>
      <c r="IL422" s="82"/>
      <c r="IM422" s="82"/>
      <c r="IN422" s="82"/>
      <c r="IO422" s="83"/>
      <c r="IP422" s="82"/>
      <c r="IQ422" s="82"/>
      <c r="IR422" s="82"/>
      <c r="IS422" s="82"/>
      <c r="IT422" s="82"/>
      <c r="IU422" s="82"/>
      <c r="IV422" s="84"/>
    </row>
    <row r="423" s="20" customFormat="true" ht="44.25" hidden="false" customHeight="true" outlineLevel="0" collapsed="false">
      <c r="A423" s="25"/>
      <c r="B423" s="86"/>
      <c r="C423" s="25"/>
      <c r="D423" s="25"/>
      <c r="E423" s="86"/>
      <c r="F423" s="56" t="s">
        <v>40</v>
      </c>
      <c r="G423" s="57" t="n">
        <f aca="false">H423+I423+J423+K423+L423+M423+R423+N423</f>
        <v>0</v>
      </c>
      <c r="H423" s="58" t="n">
        <v>0</v>
      </c>
      <c r="I423" s="59" t="n">
        <v>0</v>
      </c>
      <c r="J423" s="58" t="n">
        <v>0</v>
      </c>
      <c r="K423" s="59" t="n">
        <v>0</v>
      </c>
      <c r="L423" s="60" t="n">
        <v>0</v>
      </c>
      <c r="M423" s="59" t="n">
        <v>0</v>
      </c>
      <c r="N423" s="87" t="n">
        <v>0</v>
      </c>
      <c r="O423" s="87" t="n">
        <v>0</v>
      </c>
      <c r="P423" s="87" t="n">
        <v>0</v>
      </c>
      <c r="Q423" s="87" t="n">
        <v>0</v>
      </c>
      <c r="R423" s="87" t="n">
        <v>0</v>
      </c>
      <c r="S423" s="86"/>
      <c r="T423" s="30"/>
      <c r="U423" s="211"/>
      <c r="V423" s="211"/>
      <c r="W423" s="211"/>
      <c r="X423" s="211"/>
      <c r="Y423" s="27"/>
      <c r="Z423" s="27"/>
      <c r="AA423" s="211"/>
      <c r="AB423" s="211"/>
      <c r="AC423" s="211"/>
      <c r="AD423" s="211"/>
      <c r="AE423" s="211"/>
      <c r="AF423" s="211"/>
      <c r="AG423" s="25"/>
      <c r="AH423" s="86"/>
      <c r="AI423" s="25"/>
      <c r="AJ423" s="25"/>
      <c r="AK423" s="86"/>
      <c r="AL423" s="56" t="s">
        <v>40</v>
      </c>
      <c r="AM423" s="57" t="n">
        <f aca="false">AN423+AO423+AP423+AQ423+AR423+AS423+AX423+AT423</f>
        <v>0</v>
      </c>
      <c r="AN423" s="58" t="n">
        <f aca="false">AN434+AN438+AN442+AN446</f>
        <v>0</v>
      </c>
      <c r="AO423" s="59" t="n">
        <f aca="false">AO434+AO438+AO442+AO446</f>
        <v>0</v>
      </c>
      <c r="AP423" s="58" t="n">
        <f aca="false">AP434+AP438+AP442+AP446</f>
        <v>0</v>
      </c>
      <c r="AQ423" s="59" t="n">
        <f aca="false">AQ434+AQ438+AQ442+AQ446</f>
        <v>0</v>
      </c>
      <c r="AR423" s="59" t="n">
        <f aca="false">AR434+AR438+AR442+AR446</f>
        <v>0</v>
      </c>
      <c r="AS423" s="59" t="n">
        <f aca="false">AS434+AS438+AS442+AS446</f>
        <v>0</v>
      </c>
      <c r="AT423" s="87" t="n">
        <f aca="false">AT434+AT438+AT442+AT446</f>
        <v>0</v>
      </c>
      <c r="AU423" s="87" t="n">
        <f aca="false">AU434+AU438+AU442+AU446</f>
        <v>0</v>
      </c>
      <c r="AV423" s="87" t="n">
        <f aca="false">AV434+AV438+AV442+AV446</f>
        <v>0</v>
      </c>
      <c r="AW423" s="87" t="n">
        <f aca="false">AW434+AW438+AW442+AW446</f>
        <v>0</v>
      </c>
      <c r="AX423" s="87" t="n">
        <f aca="false">AX434+AX438+AX442+AX446</f>
        <v>0</v>
      </c>
      <c r="AY423" s="86"/>
      <c r="AZ423" s="210"/>
      <c r="BA423" s="210"/>
      <c r="BB423" s="210"/>
      <c r="BC423" s="212"/>
      <c r="BD423" s="210"/>
      <c r="BE423" s="213"/>
      <c r="BF423" s="210"/>
      <c r="BG423" s="210"/>
      <c r="BH423" s="210"/>
      <c r="BI423" s="210"/>
      <c r="BJ423" s="210"/>
      <c r="BK423" s="214"/>
      <c r="BL423" s="214"/>
      <c r="BM423" s="25"/>
      <c r="BN423" s="86"/>
      <c r="BO423" s="25"/>
      <c r="BP423" s="25"/>
      <c r="BQ423" s="86"/>
      <c r="BR423" s="56" t="s">
        <v>40</v>
      </c>
      <c r="BS423" s="57" t="n">
        <f aca="false">BT423+BU423+BV423+BW423+BX423+BY423+CD423+BZ423</f>
        <v>0</v>
      </c>
      <c r="BT423" s="58" t="n">
        <f aca="false">BT434+BT438+BT442+BT446</f>
        <v>0</v>
      </c>
      <c r="BU423" s="59" t="n">
        <f aca="false">BU434+BU438+BU442+BU446</f>
        <v>0</v>
      </c>
      <c r="BV423" s="58" t="n">
        <f aca="false">BV434+BV438+BV442+BV446</f>
        <v>0</v>
      </c>
      <c r="BW423" s="59" t="n">
        <f aca="false">BW434+BW438+BW442+BW446</f>
        <v>0</v>
      </c>
      <c r="BX423" s="59" t="n">
        <f aca="false">BX434+BX438+BX442+BX446</f>
        <v>0</v>
      </c>
      <c r="BY423" s="59" t="n">
        <f aca="false">BY434+BY438+BY442+BY446</f>
        <v>0</v>
      </c>
      <c r="BZ423" s="87" t="n">
        <f aca="false">BZ434+BZ438+BZ442+BZ446</f>
        <v>0</v>
      </c>
      <c r="CA423" s="87" t="n">
        <f aca="false">CA434+CA438+CA442+CA446</f>
        <v>0</v>
      </c>
      <c r="CB423" s="87" t="n">
        <f aca="false">CB434+CB438+CB442+CB446</f>
        <v>0</v>
      </c>
      <c r="CC423" s="87" t="n">
        <f aca="false">CC434+CC438+CC442+CC446</f>
        <v>0</v>
      </c>
      <c r="CD423" s="87" t="n">
        <f aca="false">CD434+CD438+CD442+CD446</f>
        <v>0</v>
      </c>
      <c r="CE423" s="86"/>
      <c r="CF423" s="210"/>
      <c r="CG423" s="210"/>
      <c r="CH423" s="210"/>
      <c r="CI423" s="212"/>
      <c r="CJ423" s="210"/>
      <c r="CK423" s="213"/>
      <c r="CL423" s="210"/>
      <c r="CM423" s="210"/>
      <c r="CN423" s="210"/>
      <c r="CO423" s="210"/>
      <c r="CP423" s="210"/>
      <c r="CQ423" s="214"/>
      <c r="CR423" s="214"/>
      <c r="CS423" s="25"/>
      <c r="CT423" s="86"/>
      <c r="CU423" s="25"/>
      <c r="CV423" s="25"/>
      <c r="CW423" s="86"/>
      <c r="CX423" s="56" t="s">
        <v>40</v>
      </c>
      <c r="CY423" s="57" t="n">
        <f aca="false">CZ423+DA423+DB423+DC423+DD423+DE423+DJ423+DF423</f>
        <v>0</v>
      </c>
      <c r="CZ423" s="58" t="n">
        <f aca="false">CZ434+CZ438+CZ442+CZ446</f>
        <v>0</v>
      </c>
      <c r="DA423" s="59" t="n">
        <f aca="false">DA434+DA438+DA442+DA446</f>
        <v>0</v>
      </c>
      <c r="DB423" s="58" t="n">
        <f aca="false">DB434+DB438+DB442+DB446</f>
        <v>0</v>
      </c>
      <c r="DC423" s="59" t="n">
        <f aca="false">DC434+DC438+DC442+DC446</f>
        <v>0</v>
      </c>
      <c r="DD423" s="59" t="n">
        <f aca="false">DD434+DD438+DD442+DD446</f>
        <v>0</v>
      </c>
      <c r="DE423" s="59" t="n">
        <f aca="false">DE434+DE438+DE442+DE446</f>
        <v>0</v>
      </c>
      <c r="DF423" s="87" t="n">
        <f aca="false">DF434+DF438+DF442+DF446</f>
        <v>0</v>
      </c>
      <c r="DG423" s="87" t="n">
        <f aca="false">DG434+DG438+DG442+DG446</f>
        <v>0</v>
      </c>
      <c r="DH423" s="87" t="n">
        <f aca="false">DH434+DH438+DH442+DH446</f>
        <v>0</v>
      </c>
      <c r="DI423" s="87" t="n">
        <f aca="false">DI434+DI438+DI442+DI446</f>
        <v>0</v>
      </c>
      <c r="DJ423" s="87" t="n">
        <f aca="false">DJ434+DJ438+DJ442+DJ446</f>
        <v>0</v>
      </c>
      <c r="DK423" s="86"/>
      <c r="DL423" s="210"/>
      <c r="DM423" s="210"/>
      <c r="DN423" s="210"/>
      <c r="DO423" s="212"/>
      <c r="DP423" s="210"/>
      <c r="DQ423" s="213"/>
      <c r="DR423" s="210"/>
      <c r="DS423" s="210"/>
      <c r="DT423" s="210"/>
      <c r="DU423" s="210"/>
      <c r="DV423" s="210"/>
      <c r="DW423" s="214"/>
      <c r="DX423" s="214"/>
      <c r="DY423" s="25"/>
      <c r="DZ423" s="86"/>
      <c r="EA423" s="25"/>
      <c r="EB423" s="25"/>
      <c r="EC423" s="86"/>
      <c r="ED423" s="56" t="s">
        <v>40</v>
      </c>
      <c r="EE423" s="57" t="n">
        <f aca="false">EF423+EG423+EH423+EI423+EJ423+EK423+EP423+EL423</f>
        <v>0</v>
      </c>
      <c r="EF423" s="58" t="n">
        <f aca="false">EF434+EF438+EF442+EF446</f>
        <v>0</v>
      </c>
      <c r="EG423" s="59" t="n">
        <f aca="false">EG434+EG438+EG442+EG446</f>
        <v>0</v>
      </c>
      <c r="EH423" s="58" t="n">
        <f aca="false">EH434+EH438+EH442+EH446</f>
        <v>0</v>
      </c>
      <c r="EI423" s="59" t="n">
        <f aca="false">EI434+EI438+EI442+EI446</f>
        <v>0</v>
      </c>
      <c r="EJ423" s="59" t="n">
        <f aca="false">EJ434+EJ438+EJ442+EJ446</f>
        <v>0</v>
      </c>
      <c r="EK423" s="59" t="n">
        <f aca="false">EK434+EK438+EK442+EK446</f>
        <v>0</v>
      </c>
      <c r="EL423" s="87" t="n">
        <f aca="false">EL434+EL438+EL442+EL446</f>
        <v>0</v>
      </c>
      <c r="EM423" s="87" t="n">
        <f aca="false">EM434+EM438+EM442+EM446</f>
        <v>0</v>
      </c>
      <c r="EN423" s="87" t="n">
        <f aca="false">EN434+EN438+EN442+EN446</f>
        <v>0</v>
      </c>
      <c r="EO423" s="87" t="n">
        <f aca="false">EO434+EO438+EO442+EO446</f>
        <v>0</v>
      </c>
      <c r="EP423" s="87" t="n">
        <f aca="false">EP434+EP438+EP442+EP446</f>
        <v>0</v>
      </c>
      <c r="EQ423" s="86"/>
      <c r="ER423" s="210"/>
      <c r="ES423" s="210"/>
      <c r="ET423" s="210"/>
      <c r="EU423" s="212"/>
      <c r="EV423" s="210"/>
      <c r="EW423" s="213"/>
      <c r="EX423" s="210"/>
      <c r="EY423" s="210"/>
      <c r="EZ423" s="210"/>
      <c r="FA423" s="210"/>
      <c r="FB423" s="210"/>
      <c r="FC423" s="214"/>
      <c r="FD423" s="214"/>
      <c r="FE423" s="25"/>
      <c r="FF423" s="86"/>
      <c r="FG423" s="25"/>
      <c r="FH423" s="25"/>
      <c r="FI423" s="86"/>
      <c r="FJ423" s="56" t="s">
        <v>40</v>
      </c>
      <c r="FK423" s="57" t="n">
        <f aca="false">FL423+FM423+FN423+FO423+FP423+FQ423+FV423+FR423</f>
        <v>0</v>
      </c>
      <c r="FL423" s="58" t="n">
        <f aca="false">FL434+FL438+FL442+FL446</f>
        <v>0</v>
      </c>
      <c r="FM423" s="59" t="n">
        <f aca="false">FM434+FM438+FM442+FM446</f>
        <v>0</v>
      </c>
      <c r="FN423" s="58" t="n">
        <f aca="false">FN434+FN438+FN442+FN446</f>
        <v>0</v>
      </c>
      <c r="FO423" s="59" t="n">
        <f aca="false">FO434+FO438+FO442+FO446</f>
        <v>0</v>
      </c>
      <c r="FP423" s="59" t="n">
        <f aca="false">FP434+FP438+FP442+FP446</f>
        <v>0</v>
      </c>
      <c r="FQ423" s="59" t="n">
        <f aca="false">FQ434+FQ438+FQ442+FQ446</f>
        <v>0</v>
      </c>
      <c r="FR423" s="87" t="n">
        <f aca="false">FR434+FR438+FR442+FR446</f>
        <v>0</v>
      </c>
      <c r="FS423" s="87" t="n">
        <f aca="false">FS434+FS438+FS442+FS446</f>
        <v>0</v>
      </c>
      <c r="FT423" s="87" t="n">
        <f aca="false">FT434+FT438+FT442+FT446</f>
        <v>0</v>
      </c>
      <c r="FU423" s="87" t="n">
        <f aca="false">FU434+FU438+FU442+FU446</f>
        <v>0</v>
      </c>
      <c r="FV423" s="87" t="n">
        <f aca="false">FV434+FV438+FV442+FV446</f>
        <v>0</v>
      </c>
      <c r="FW423" s="86"/>
      <c r="FX423" s="210"/>
      <c r="FY423" s="210"/>
      <c r="FZ423" s="210"/>
      <c r="GA423" s="212"/>
      <c r="GB423" s="210"/>
      <c r="GC423" s="213"/>
      <c r="GD423" s="210"/>
      <c r="GE423" s="210"/>
      <c r="GF423" s="210"/>
      <c r="GG423" s="210"/>
      <c r="GH423" s="210"/>
      <c r="GI423" s="214"/>
      <c r="GJ423" s="214"/>
      <c r="GK423" s="25"/>
      <c r="GL423" s="86"/>
      <c r="GM423" s="25"/>
      <c r="GN423" s="25"/>
      <c r="GO423" s="86"/>
      <c r="GP423" s="56" t="s">
        <v>40</v>
      </c>
      <c r="GQ423" s="57" t="n">
        <f aca="false">GR423+GS423+GT423+GU423+GV423+GW423+HB423+GX423</f>
        <v>0</v>
      </c>
      <c r="GR423" s="58" t="n">
        <f aca="false">GR434+GR438+GR442+GR446</f>
        <v>0</v>
      </c>
      <c r="GS423" s="59" t="n">
        <f aca="false">GS434+GS438+GS442+GS446</f>
        <v>0</v>
      </c>
      <c r="GT423" s="58" t="n">
        <f aca="false">GT434+GT438+GT442+GT446</f>
        <v>0</v>
      </c>
      <c r="GU423" s="59" t="n">
        <f aca="false">GU434+GU438+GU442+GU446</f>
        <v>0</v>
      </c>
      <c r="GV423" s="59" t="n">
        <f aca="false">GV434+GV438+GV442+GV446</f>
        <v>0</v>
      </c>
      <c r="GW423" s="59" t="n">
        <f aca="false">GW434+GW438+GW442+GW446</f>
        <v>0</v>
      </c>
      <c r="GX423" s="87" t="n">
        <f aca="false">GX434+GX438+GX442+GX446</f>
        <v>0</v>
      </c>
      <c r="GY423" s="87" t="n">
        <f aca="false">GY434+GY438+GY442+GY446</f>
        <v>0</v>
      </c>
      <c r="GZ423" s="87" t="n">
        <f aca="false">GZ434+GZ438+GZ442+GZ446</f>
        <v>0</v>
      </c>
      <c r="HA423" s="87" t="n">
        <f aca="false">HA434+HA438+HA442+HA446</f>
        <v>0</v>
      </c>
      <c r="HB423" s="87" t="n">
        <f aca="false">HB434+HB438+HB442+HB446</f>
        <v>0</v>
      </c>
      <c r="HC423" s="86"/>
      <c r="HD423" s="210"/>
      <c r="HE423" s="210"/>
      <c r="HF423" s="210"/>
      <c r="HG423" s="212"/>
      <c r="HH423" s="210"/>
      <c r="HI423" s="213"/>
      <c r="HJ423" s="210"/>
      <c r="HK423" s="210"/>
      <c r="HL423" s="210"/>
      <c r="HM423" s="210"/>
      <c r="HN423" s="210"/>
      <c r="HO423" s="214"/>
      <c r="HP423" s="214"/>
      <c r="HQ423" s="25"/>
      <c r="HR423" s="86"/>
      <c r="HS423" s="25"/>
      <c r="HT423" s="25"/>
      <c r="HU423" s="86"/>
      <c r="HV423" s="56" t="s">
        <v>40</v>
      </c>
      <c r="HW423" s="57" t="n">
        <f aca="false">HX423+HY423+HZ423+IA423+IB423+IC423+IH423+ID423</f>
        <v>0</v>
      </c>
      <c r="HX423" s="58" t="n">
        <f aca="false">HX434+HX438+HX442+HX446</f>
        <v>0</v>
      </c>
      <c r="HY423" s="59" t="n">
        <f aca="false">HY434+HY438+HY442+HY446</f>
        <v>0</v>
      </c>
      <c r="HZ423" s="58" t="n">
        <f aca="false">HZ434+HZ438+HZ442+HZ446</f>
        <v>0</v>
      </c>
      <c r="IA423" s="59" t="n">
        <f aca="false">IA434+IA438+IA442+IA446</f>
        <v>0</v>
      </c>
      <c r="IB423" s="59" t="n">
        <f aca="false">IB434+IB438+IB442+IB446</f>
        <v>0</v>
      </c>
      <c r="IC423" s="59" t="n">
        <f aca="false">IC434+IC438+IC442+IC446</f>
        <v>0</v>
      </c>
      <c r="ID423" s="87" t="n">
        <f aca="false">ID434+ID438+ID442+ID446</f>
        <v>0</v>
      </c>
      <c r="IE423" s="87" t="n">
        <f aca="false">IE434+IE438+IE442+IE446</f>
        <v>0</v>
      </c>
      <c r="IF423" s="87" t="n">
        <f aca="false">IF434+IF438+IF442+IF446</f>
        <v>0</v>
      </c>
      <c r="IG423" s="87" t="n">
        <f aca="false">IG434+IG438+IG442+IG446</f>
        <v>0</v>
      </c>
      <c r="IH423" s="87" t="n">
        <f aca="false">IH434+IH438+IH442+IH446</f>
        <v>0</v>
      </c>
      <c r="II423" s="86"/>
      <c r="IJ423" s="210"/>
      <c r="IK423" s="210"/>
      <c r="IL423" s="210"/>
      <c r="IM423" s="212"/>
      <c r="IN423" s="210"/>
      <c r="IO423" s="213"/>
      <c r="IP423" s="210"/>
      <c r="IQ423" s="210"/>
      <c r="IR423" s="210"/>
      <c r="IS423" s="210"/>
      <c r="IT423" s="210"/>
      <c r="IU423" s="214"/>
      <c r="IV423" s="214"/>
    </row>
    <row r="424" s="20" customFormat="true" ht="18.75" hidden="false" customHeight="true" outlineLevel="0" collapsed="false">
      <c r="A424" s="25" t="s">
        <v>41</v>
      </c>
      <c r="B424" s="86" t="s">
        <v>278</v>
      </c>
      <c r="C424" s="25" t="n">
        <v>2020</v>
      </c>
      <c r="D424" s="25" t="n">
        <v>2030</v>
      </c>
      <c r="E424" s="86" t="s">
        <v>36</v>
      </c>
      <c r="F424" s="56" t="s">
        <v>37</v>
      </c>
      <c r="G424" s="88" t="n">
        <f aca="false">G425</f>
        <v>360459.62</v>
      </c>
      <c r="H424" s="88" t="n">
        <f aca="false">H425</f>
        <v>14630.22</v>
      </c>
      <c r="I424" s="88" t="n">
        <f aca="false">I425</f>
        <v>38554.95</v>
      </c>
      <c r="J424" s="88" t="n">
        <f aca="false">J425</f>
        <v>40547.3</v>
      </c>
      <c r="K424" s="88" t="n">
        <f aca="false">K425</f>
        <v>48681.5</v>
      </c>
      <c r="L424" s="88" t="n">
        <f aca="false">L425</f>
        <v>35000</v>
      </c>
      <c r="M424" s="88" t="n">
        <f aca="false">M425</f>
        <v>11781.65</v>
      </c>
      <c r="N424" s="88" t="n">
        <f aca="false">N425</f>
        <v>42816</v>
      </c>
      <c r="O424" s="88" t="n">
        <f aca="false">O425</f>
        <v>42816</v>
      </c>
      <c r="P424" s="88" t="n">
        <f aca="false">P425</f>
        <v>42816</v>
      </c>
      <c r="Q424" s="88" t="n">
        <f aca="false">Q425</f>
        <v>42816</v>
      </c>
      <c r="R424" s="88" t="n">
        <f aca="false">R425</f>
        <v>42816</v>
      </c>
      <c r="S424" s="86" t="s">
        <v>279</v>
      </c>
      <c r="T424" s="55" t="s">
        <v>44</v>
      </c>
      <c r="U424" s="54" t="n">
        <v>100</v>
      </c>
      <c r="V424" s="54" t="n">
        <v>100</v>
      </c>
      <c r="W424" s="54" t="n">
        <v>100</v>
      </c>
      <c r="X424" s="54" t="n">
        <v>100</v>
      </c>
      <c r="Y424" s="61" t="n">
        <v>100</v>
      </c>
      <c r="Z424" s="61" t="n">
        <v>100</v>
      </c>
      <c r="AA424" s="54" t="n">
        <v>100</v>
      </c>
      <c r="AB424" s="54" t="n">
        <v>100</v>
      </c>
      <c r="AC424" s="54" t="n">
        <v>100</v>
      </c>
      <c r="AD424" s="54" t="n">
        <v>100</v>
      </c>
      <c r="AE424" s="54" t="n">
        <v>100</v>
      </c>
      <c r="AF424" s="54" t="n">
        <v>100</v>
      </c>
    </row>
    <row r="425" s="20" customFormat="true" ht="60" hidden="false" customHeight="false" outlineLevel="0" collapsed="false">
      <c r="A425" s="25"/>
      <c r="B425" s="86"/>
      <c r="C425" s="25"/>
      <c r="D425" s="25"/>
      <c r="E425" s="86"/>
      <c r="F425" s="62" t="s">
        <v>38</v>
      </c>
      <c r="G425" s="57" t="n">
        <f aca="false">H425+I425+J425+K425+L425+M425+R425+N425+Q425+P425</f>
        <v>360459.62</v>
      </c>
      <c r="H425" s="58" t="n">
        <v>14630.22</v>
      </c>
      <c r="I425" s="59" t="n">
        <v>38554.95</v>
      </c>
      <c r="J425" s="58" t="n">
        <v>40547.3</v>
      </c>
      <c r="K425" s="58" t="n">
        <v>48681.5</v>
      </c>
      <c r="L425" s="63" t="n">
        <v>35000</v>
      </c>
      <c r="M425" s="58" t="n">
        <v>11781.65</v>
      </c>
      <c r="N425" s="88" t="n">
        <v>42816</v>
      </c>
      <c r="O425" s="88" t="n">
        <v>42816</v>
      </c>
      <c r="P425" s="88" t="n">
        <v>42816</v>
      </c>
      <c r="Q425" s="88" t="n">
        <v>42816</v>
      </c>
      <c r="R425" s="88" t="n">
        <v>42816</v>
      </c>
      <c r="S425" s="86"/>
      <c r="T425" s="55"/>
      <c r="U425" s="54"/>
      <c r="V425" s="54"/>
      <c r="W425" s="54"/>
      <c r="X425" s="54"/>
      <c r="Y425" s="61"/>
      <c r="Z425" s="61"/>
      <c r="AA425" s="54"/>
      <c r="AB425" s="54"/>
      <c r="AC425" s="54"/>
      <c r="AD425" s="54"/>
      <c r="AE425" s="54"/>
      <c r="AF425" s="54"/>
    </row>
    <row r="426" s="20" customFormat="true" ht="45" hidden="false" customHeight="false" outlineLevel="0" collapsed="false">
      <c r="A426" s="25"/>
      <c r="B426" s="86"/>
      <c r="C426" s="25"/>
      <c r="D426" s="25"/>
      <c r="E426" s="86"/>
      <c r="F426" s="56" t="s">
        <v>56</v>
      </c>
      <c r="G426" s="57" t="n">
        <f aca="false">H426+I426+J426+K426+L426+M426+R426+N426</f>
        <v>0</v>
      </c>
      <c r="H426" s="58" t="n">
        <v>0</v>
      </c>
      <c r="I426" s="59" t="n">
        <v>0</v>
      </c>
      <c r="J426" s="58" t="n">
        <v>0</v>
      </c>
      <c r="K426" s="58" t="n">
        <v>0</v>
      </c>
      <c r="L426" s="63" t="n">
        <v>0</v>
      </c>
      <c r="M426" s="58" t="n">
        <v>0</v>
      </c>
      <c r="N426" s="88" t="n">
        <v>0</v>
      </c>
      <c r="O426" s="88" t="n">
        <v>0</v>
      </c>
      <c r="P426" s="88" t="n">
        <v>0</v>
      </c>
      <c r="Q426" s="88" t="n">
        <v>0</v>
      </c>
      <c r="R426" s="88" t="n">
        <v>0</v>
      </c>
      <c r="S426" s="86"/>
      <c r="T426" s="55"/>
      <c r="U426" s="54"/>
      <c r="V426" s="54"/>
      <c r="W426" s="54"/>
      <c r="X426" s="54"/>
      <c r="Y426" s="61"/>
      <c r="Z426" s="61"/>
      <c r="AA426" s="54"/>
      <c r="AB426" s="54"/>
      <c r="AC426" s="54"/>
      <c r="AD426" s="54"/>
      <c r="AE426" s="54"/>
      <c r="AF426" s="54"/>
    </row>
    <row r="427" s="20" customFormat="true" ht="45" hidden="false" customHeight="false" outlineLevel="0" collapsed="false">
      <c r="A427" s="25"/>
      <c r="B427" s="86"/>
      <c r="C427" s="25"/>
      <c r="D427" s="25"/>
      <c r="E427" s="86"/>
      <c r="F427" s="56" t="s">
        <v>40</v>
      </c>
      <c r="G427" s="57" t="n">
        <f aca="false">H427+I427+J427+K427+L427+M427+R427+N427</f>
        <v>0</v>
      </c>
      <c r="H427" s="58" t="n">
        <v>0</v>
      </c>
      <c r="I427" s="59" t="n">
        <v>0</v>
      </c>
      <c r="J427" s="58" t="n">
        <v>0</v>
      </c>
      <c r="K427" s="58" t="n">
        <v>0</v>
      </c>
      <c r="L427" s="63" t="n">
        <v>0</v>
      </c>
      <c r="M427" s="58" t="n">
        <v>0</v>
      </c>
      <c r="N427" s="88" t="n">
        <v>0</v>
      </c>
      <c r="O427" s="88" t="n">
        <v>0</v>
      </c>
      <c r="P427" s="88" t="n">
        <v>0</v>
      </c>
      <c r="Q427" s="88" t="n">
        <v>0</v>
      </c>
      <c r="R427" s="88" t="n">
        <v>0</v>
      </c>
      <c r="S427" s="86"/>
      <c r="T427" s="55"/>
      <c r="U427" s="54"/>
      <c r="V427" s="54"/>
      <c r="W427" s="54"/>
      <c r="X427" s="54"/>
      <c r="Y427" s="61"/>
      <c r="Z427" s="61"/>
      <c r="AA427" s="54"/>
      <c r="AB427" s="54"/>
      <c r="AC427" s="54"/>
      <c r="AD427" s="54"/>
      <c r="AE427" s="54"/>
      <c r="AF427" s="54"/>
    </row>
    <row r="428" s="20" customFormat="true" ht="18.75" hidden="false" customHeight="true" outlineLevel="0" collapsed="false">
      <c r="A428" s="25" t="s">
        <v>46</v>
      </c>
      <c r="B428" s="86" t="s">
        <v>280</v>
      </c>
      <c r="C428" s="25" t="n">
        <v>2020</v>
      </c>
      <c r="D428" s="25" t="n">
        <v>2030</v>
      </c>
      <c r="E428" s="86" t="s">
        <v>36</v>
      </c>
      <c r="F428" s="56" t="s">
        <v>37</v>
      </c>
      <c r="G428" s="87" t="n">
        <f aca="false">G429</f>
        <v>256082</v>
      </c>
      <c r="H428" s="58" t="n">
        <f aca="false">H429</f>
        <v>9822</v>
      </c>
      <c r="I428" s="59" t="n">
        <f aca="false">I429</f>
        <v>27960</v>
      </c>
      <c r="J428" s="58" t="n">
        <f aca="false">J429</f>
        <v>48700</v>
      </c>
      <c r="K428" s="58" t="n">
        <f aca="false">K429</f>
        <v>32600</v>
      </c>
      <c r="L428" s="63" t="n">
        <f aca="false">L429</f>
        <v>56000</v>
      </c>
      <c r="M428" s="58" t="n">
        <f aca="false">M429</f>
        <v>27000</v>
      </c>
      <c r="N428" s="88" t="n">
        <f aca="false">N429</f>
        <v>27000</v>
      </c>
      <c r="O428" s="88" t="n">
        <f aca="false">O429</f>
        <v>27000</v>
      </c>
      <c r="P428" s="88" t="n">
        <f aca="false">P429</f>
        <v>27000</v>
      </c>
      <c r="Q428" s="88" t="n">
        <f aca="false">Q429</f>
        <v>27000</v>
      </c>
      <c r="R428" s="88" t="n">
        <f aca="false">R429</f>
        <v>27000</v>
      </c>
      <c r="S428" s="86" t="s">
        <v>279</v>
      </c>
      <c r="T428" s="55" t="s">
        <v>44</v>
      </c>
      <c r="U428" s="54" t="n">
        <v>100</v>
      </c>
      <c r="V428" s="54" t="n">
        <v>100</v>
      </c>
      <c r="W428" s="54" t="n">
        <v>100</v>
      </c>
      <c r="X428" s="54" t="n">
        <v>100</v>
      </c>
      <c r="Y428" s="61" t="n">
        <v>100</v>
      </c>
      <c r="Z428" s="61" t="n">
        <v>100</v>
      </c>
      <c r="AA428" s="54" t="n">
        <v>100</v>
      </c>
      <c r="AB428" s="54" t="n">
        <v>100</v>
      </c>
      <c r="AC428" s="54" t="n">
        <v>100</v>
      </c>
      <c r="AD428" s="54" t="n">
        <v>100</v>
      </c>
      <c r="AE428" s="54" t="n">
        <v>100</v>
      </c>
      <c r="AF428" s="54" t="n">
        <v>100</v>
      </c>
    </row>
    <row r="429" s="20" customFormat="true" ht="60" hidden="false" customHeight="false" outlineLevel="0" collapsed="false">
      <c r="A429" s="25"/>
      <c r="B429" s="86"/>
      <c r="C429" s="25"/>
      <c r="D429" s="25"/>
      <c r="E429" s="86"/>
      <c r="F429" s="62" t="s">
        <v>38</v>
      </c>
      <c r="G429" s="57" t="n">
        <f aca="false">H429+I429+J429+K429+L429+M429+R429+N429</f>
        <v>256082</v>
      </c>
      <c r="H429" s="58" t="n">
        <v>9822</v>
      </c>
      <c r="I429" s="59" t="n">
        <v>27960</v>
      </c>
      <c r="J429" s="58" t="n">
        <v>48700</v>
      </c>
      <c r="K429" s="58" t="n">
        <v>32600</v>
      </c>
      <c r="L429" s="63" t="n">
        <v>56000</v>
      </c>
      <c r="M429" s="58" t="n">
        <v>27000</v>
      </c>
      <c r="N429" s="88" t="n">
        <v>27000</v>
      </c>
      <c r="O429" s="88" t="n">
        <v>27000</v>
      </c>
      <c r="P429" s="88" t="n">
        <v>27000</v>
      </c>
      <c r="Q429" s="88" t="n">
        <v>27000</v>
      </c>
      <c r="R429" s="88" t="n">
        <v>27000</v>
      </c>
      <c r="S429" s="86"/>
      <c r="T429" s="55"/>
      <c r="U429" s="54"/>
      <c r="V429" s="54"/>
      <c r="W429" s="54"/>
      <c r="X429" s="54"/>
      <c r="Y429" s="61"/>
      <c r="Z429" s="61"/>
      <c r="AA429" s="54"/>
      <c r="AB429" s="54"/>
      <c r="AC429" s="54"/>
      <c r="AD429" s="54"/>
      <c r="AE429" s="54"/>
      <c r="AF429" s="54"/>
    </row>
    <row r="430" s="20" customFormat="true" ht="45" hidden="false" customHeight="false" outlineLevel="0" collapsed="false">
      <c r="A430" s="25"/>
      <c r="B430" s="86"/>
      <c r="C430" s="25"/>
      <c r="D430" s="25"/>
      <c r="E430" s="86"/>
      <c r="F430" s="56" t="s">
        <v>56</v>
      </c>
      <c r="G430" s="57" t="n">
        <f aca="false">H430+I430+J430+K430+L430+M430+R430+N430</f>
        <v>0</v>
      </c>
      <c r="H430" s="58" t="n">
        <v>0</v>
      </c>
      <c r="I430" s="59" t="n">
        <v>0</v>
      </c>
      <c r="J430" s="58" t="n">
        <v>0</v>
      </c>
      <c r="K430" s="58" t="n">
        <v>0</v>
      </c>
      <c r="L430" s="63" t="n">
        <v>0</v>
      </c>
      <c r="M430" s="58" t="n">
        <v>0</v>
      </c>
      <c r="N430" s="88" t="n">
        <v>0</v>
      </c>
      <c r="O430" s="88" t="n">
        <v>0</v>
      </c>
      <c r="P430" s="88" t="n">
        <v>0</v>
      </c>
      <c r="Q430" s="88" t="n">
        <v>0</v>
      </c>
      <c r="R430" s="88" t="n">
        <v>0</v>
      </c>
      <c r="S430" s="86"/>
      <c r="T430" s="55"/>
      <c r="U430" s="54"/>
      <c r="V430" s="54"/>
      <c r="W430" s="54"/>
      <c r="X430" s="54"/>
      <c r="Y430" s="61"/>
      <c r="Z430" s="61"/>
      <c r="AA430" s="54"/>
      <c r="AB430" s="54"/>
      <c r="AC430" s="54"/>
      <c r="AD430" s="54"/>
      <c r="AE430" s="54"/>
      <c r="AF430" s="54"/>
    </row>
    <row r="431" s="20" customFormat="true" ht="45" hidden="false" customHeight="false" outlineLevel="0" collapsed="false">
      <c r="A431" s="25"/>
      <c r="B431" s="86"/>
      <c r="C431" s="25"/>
      <c r="D431" s="25"/>
      <c r="E431" s="86"/>
      <c r="F431" s="56" t="s">
        <v>40</v>
      </c>
      <c r="G431" s="57" t="n">
        <f aca="false">H431+I431+J431+K431+L431+M431+R431+N431</f>
        <v>0</v>
      </c>
      <c r="H431" s="58" t="n">
        <v>0</v>
      </c>
      <c r="I431" s="59" t="n">
        <v>0</v>
      </c>
      <c r="J431" s="58" t="n">
        <v>0</v>
      </c>
      <c r="K431" s="58" t="n">
        <v>0</v>
      </c>
      <c r="L431" s="63" t="n">
        <v>0</v>
      </c>
      <c r="M431" s="58" t="n">
        <v>0</v>
      </c>
      <c r="N431" s="88" t="n">
        <v>0</v>
      </c>
      <c r="O431" s="88" t="n">
        <v>0</v>
      </c>
      <c r="P431" s="88" t="n">
        <v>0</v>
      </c>
      <c r="Q431" s="88" t="n">
        <v>0</v>
      </c>
      <c r="R431" s="88" t="n">
        <v>0</v>
      </c>
      <c r="S431" s="86"/>
      <c r="T431" s="55"/>
      <c r="U431" s="54"/>
      <c r="V431" s="54"/>
      <c r="W431" s="54"/>
      <c r="X431" s="54"/>
      <c r="Y431" s="61"/>
      <c r="Z431" s="61"/>
      <c r="AA431" s="54"/>
      <c r="AB431" s="54"/>
      <c r="AC431" s="54"/>
      <c r="AD431" s="54"/>
      <c r="AE431" s="54"/>
      <c r="AF431" s="54"/>
    </row>
    <row r="432" s="20" customFormat="true" ht="18.75" hidden="false" customHeight="true" outlineLevel="0" collapsed="false">
      <c r="A432" s="25" t="s">
        <v>49</v>
      </c>
      <c r="B432" s="86" t="s">
        <v>281</v>
      </c>
      <c r="C432" s="25" t="n">
        <v>2020</v>
      </c>
      <c r="D432" s="25" t="n">
        <v>2030</v>
      </c>
      <c r="E432" s="86" t="s">
        <v>36</v>
      </c>
      <c r="F432" s="56" t="s">
        <v>37</v>
      </c>
      <c r="G432" s="87" t="n">
        <f aca="false">G433</f>
        <v>1000</v>
      </c>
      <c r="H432" s="58" t="n">
        <f aca="false">H433</f>
        <v>0</v>
      </c>
      <c r="I432" s="59" t="n">
        <f aca="false">I433</f>
        <v>0</v>
      </c>
      <c r="J432" s="58" t="n">
        <f aca="false">J433</f>
        <v>0</v>
      </c>
      <c r="K432" s="58" t="n">
        <f aca="false">K433</f>
        <v>0</v>
      </c>
      <c r="L432" s="63" t="n">
        <f aca="false">L433</f>
        <v>250</v>
      </c>
      <c r="M432" s="58" t="n">
        <f aca="false">M433</f>
        <v>250</v>
      </c>
      <c r="N432" s="88" t="n">
        <f aca="false">N433</f>
        <v>250</v>
      </c>
      <c r="O432" s="88" t="n">
        <f aca="false">O433</f>
        <v>250</v>
      </c>
      <c r="P432" s="88" t="n">
        <f aca="false">P433</f>
        <v>250</v>
      </c>
      <c r="Q432" s="88" t="n">
        <f aca="false">Q433</f>
        <v>250</v>
      </c>
      <c r="R432" s="88" t="n">
        <f aca="false">R433</f>
        <v>250</v>
      </c>
      <c r="S432" s="86" t="s">
        <v>279</v>
      </c>
      <c r="T432" s="55" t="s">
        <v>44</v>
      </c>
      <c r="U432" s="54" t="n">
        <v>100</v>
      </c>
      <c r="V432" s="54" t="n">
        <v>100</v>
      </c>
      <c r="W432" s="54" t="n">
        <v>100</v>
      </c>
      <c r="X432" s="54" t="n">
        <v>100</v>
      </c>
      <c r="Y432" s="61" t="n">
        <v>100</v>
      </c>
      <c r="Z432" s="61" t="n">
        <v>100</v>
      </c>
      <c r="AA432" s="54" t="n">
        <v>100</v>
      </c>
      <c r="AB432" s="54" t="n">
        <v>100</v>
      </c>
      <c r="AC432" s="54" t="n">
        <v>100</v>
      </c>
      <c r="AD432" s="54" t="n">
        <v>100</v>
      </c>
      <c r="AE432" s="54" t="n">
        <v>100</v>
      </c>
      <c r="AF432" s="54" t="n">
        <v>100</v>
      </c>
    </row>
    <row r="433" s="20" customFormat="true" ht="60" hidden="false" customHeight="false" outlineLevel="0" collapsed="false">
      <c r="A433" s="25"/>
      <c r="B433" s="86"/>
      <c r="C433" s="25"/>
      <c r="D433" s="25"/>
      <c r="E433" s="86"/>
      <c r="F433" s="62" t="s">
        <v>38</v>
      </c>
      <c r="G433" s="57" t="n">
        <f aca="false">H433+I433+J433+K433+L433+M433+R433+N433</f>
        <v>1000</v>
      </c>
      <c r="H433" s="58" t="n">
        <v>0</v>
      </c>
      <c r="I433" s="59" t="n">
        <v>0</v>
      </c>
      <c r="J433" s="58" t="n">
        <v>0</v>
      </c>
      <c r="K433" s="58" t="n">
        <v>0</v>
      </c>
      <c r="L433" s="63" t="n">
        <v>250</v>
      </c>
      <c r="M433" s="58" t="n">
        <v>250</v>
      </c>
      <c r="N433" s="88" t="n">
        <v>250</v>
      </c>
      <c r="O433" s="88" t="n">
        <v>250</v>
      </c>
      <c r="P433" s="88" t="n">
        <v>250</v>
      </c>
      <c r="Q433" s="88" t="n">
        <v>250</v>
      </c>
      <c r="R433" s="88" t="n">
        <v>250</v>
      </c>
      <c r="S433" s="86"/>
      <c r="T433" s="55"/>
      <c r="U433" s="54"/>
      <c r="V433" s="54"/>
      <c r="W433" s="54"/>
      <c r="X433" s="54"/>
      <c r="Y433" s="61"/>
      <c r="Z433" s="61"/>
      <c r="AA433" s="54"/>
      <c r="AB433" s="54"/>
      <c r="AC433" s="54"/>
      <c r="AD433" s="54"/>
      <c r="AE433" s="54"/>
      <c r="AF433" s="54"/>
    </row>
    <row r="434" s="20" customFormat="true" ht="45" hidden="false" customHeight="false" outlineLevel="0" collapsed="false">
      <c r="A434" s="25"/>
      <c r="B434" s="86"/>
      <c r="C434" s="25"/>
      <c r="D434" s="25"/>
      <c r="E434" s="86"/>
      <c r="F434" s="56" t="s">
        <v>56</v>
      </c>
      <c r="G434" s="57" t="n">
        <f aca="false">H434+I434+J434+K434+L434+M434+R434+N434</f>
        <v>0</v>
      </c>
      <c r="H434" s="58" t="n">
        <v>0</v>
      </c>
      <c r="I434" s="59" t="n">
        <v>0</v>
      </c>
      <c r="J434" s="58" t="n">
        <v>0</v>
      </c>
      <c r="K434" s="58" t="n">
        <v>0</v>
      </c>
      <c r="L434" s="63" t="n">
        <v>0</v>
      </c>
      <c r="M434" s="58" t="n">
        <v>0</v>
      </c>
      <c r="N434" s="88" t="n">
        <v>0</v>
      </c>
      <c r="O434" s="88" t="n">
        <v>0</v>
      </c>
      <c r="P434" s="88" t="n">
        <v>0</v>
      </c>
      <c r="Q434" s="88" t="n">
        <v>0</v>
      </c>
      <c r="R434" s="88" t="n">
        <v>0</v>
      </c>
      <c r="S434" s="86"/>
      <c r="T434" s="55"/>
      <c r="U434" s="54"/>
      <c r="V434" s="54"/>
      <c r="W434" s="54"/>
      <c r="X434" s="54"/>
      <c r="Y434" s="61"/>
      <c r="Z434" s="61"/>
      <c r="AA434" s="54"/>
      <c r="AB434" s="54"/>
      <c r="AC434" s="54"/>
      <c r="AD434" s="54"/>
      <c r="AE434" s="54"/>
      <c r="AF434" s="54"/>
    </row>
    <row r="435" s="20" customFormat="true" ht="45" hidden="false" customHeight="false" outlineLevel="0" collapsed="false">
      <c r="A435" s="25"/>
      <c r="B435" s="86"/>
      <c r="C435" s="25"/>
      <c r="D435" s="25"/>
      <c r="E435" s="86"/>
      <c r="F435" s="56" t="s">
        <v>40</v>
      </c>
      <c r="G435" s="57" t="n">
        <f aca="false">H435+I435+J435+K435+L435+M435+R435+N435</f>
        <v>0</v>
      </c>
      <c r="H435" s="58" t="n">
        <v>0</v>
      </c>
      <c r="I435" s="59" t="n">
        <v>0</v>
      </c>
      <c r="J435" s="58" t="n">
        <v>0</v>
      </c>
      <c r="K435" s="58" t="n">
        <v>0</v>
      </c>
      <c r="L435" s="63" t="n">
        <v>0</v>
      </c>
      <c r="M435" s="58" t="n">
        <v>0</v>
      </c>
      <c r="N435" s="88" t="n">
        <v>0</v>
      </c>
      <c r="O435" s="88" t="n">
        <v>0</v>
      </c>
      <c r="P435" s="88" t="n">
        <v>0</v>
      </c>
      <c r="Q435" s="88" t="n">
        <v>0</v>
      </c>
      <c r="R435" s="88" t="n">
        <v>0</v>
      </c>
      <c r="S435" s="86"/>
      <c r="T435" s="55"/>
      <c r="U435" s="54"/>
      <c r="V435" s="54"/>
      <c r="W435" s="54"/>
      <c r="X435" s="54"/>
      <c r="Y435" s="61"/>
      <c r="Z435" s="61"/>
      <c r="AA435" s="54"/>
      <c r="AB435" s="54"/>
      <c r="AC435" s="54"/>
      <c r="AD435" s="54"/>
      <c r="AE435" s="54"/>
      <c r="AF435" s="54"/>
    </row>
    <row r="436" s="20" customFormat="true" ht="15" hidden="false" customHeight="true" outlineLevel="0" collapsed="false">
      <c r="A436" s="25" t="s">
        <v>52</v>
      </c>
      <c r="B436" s="86" t="s">
        <v>282</v>
      </c>
      <c r="C436" s="25" t="n">
        <v>2020</v>
      </c>
      <c r="D436" s="25" t="n">
        <v>2030</v>
      </c>
      <c r="E436" s="86" t="s">
        <v>36</v>
      </c>
      <c r="F436" s="56" t="s">
        <v>37</v>
      </c>
      <c r="G436" s="87" t="n">
        <f aca="false">G437</f>
        <v>1000</v>
      </c>
      <c r="H436" s="58" t="n">
        <f aca="false">H437</f>
        <v>0</v>
      </c>
      <c r="I436" s="59" t="n">
        <f aca="false">I437</f>
        <v>0</v>
      </c>
      <c r="J436" s="58" t="n">
        <f aca="false">J437</f>
        <v>0</v>
      </c>
      <c r="K436" s="58" t="n">
        <f aca="false">K437</f>
        <v>0</v>
      </c>
      <c r="L436" s="63" t="n">
        <f aca="false">L437</f>
        <v>250</v>
      </c>
      <c r="M436" s="58" t="n">
        <f aca="false">M437</f>
        <v>250</v>
      </c>
      <c r="N436" s="88" t="n">
        <f aca="false">N437</f>
        <v>250</v>
      </c>
      <c r="O436" s="88" t="n">
        <f aca="false">O437</f>
        <v>250</v>
      </c>
      <c r="P436" s="88" t="n">
        <f aca="false">P437</f>
        <v>250</v>
      </c>
      <c r="Q436" s="88" t="n">
        <f aca="false">Q437</f>
        <v>250</v>
      </c>
      <c r="R436" s="88" t="n">
        <f aca="false">R437</f>
        <v>250</v>
      </c>
      <c r="S436" s="86" t="s">
        <v>283</v>
      </c>
      <c r="T436" s="55" t="s">
        <v>44</v>
      </c>
      <c r="U436" s="54" t="n">
        <v>100</v>
      </c>
      <c r="V436" s="54" t="n">
        <v>100</v>
      </c>
      <c r="W436" s="54" t="n">
        <v>100</v>
      </c>
      <c r="X436" s="54" t="n">
        <v>100</v>
      </c>
      <c r="Y436" s="61" t="n">
        <v>100</v>
      </c>
      <c r="Z436" s="61" t="n">
        <v>100</v>
      </c>
      <c r="AA436" s="54" t="n">
        <v>100</v>
      </c>
      <c r="AB436" s="54" t="n">
        <v>100</v>
      </c>
      <c r="AC436" s="54" t="n">
        <v>100</v>
      </c>
      <c r="AD436" s="54" t="n">
        <v>100</v>
      </c>
      <c r="AE436" s="54" t="n">
        <v>100</v>
      </c>
      <c r="AF436" s="54" t="n">
        <v>100</v>
      </c>
    </row>
    <row r="437" s="20" customFormat="true" ht="60" hidden="false" customHeight="false" outlineLevel="0" collapsed="false">
      <c r="A437" s="25"/>
      <c r="B437" s="86"/>
      <c r="C437" s="25"/>
      <c r="D437" s="25"/>
      <c r="E437" s="86"/>
      <c r="F437" s="62" t="s">
        <v>38</v>
      </c>
      <c r="G437" s="57" t="n">
        <f aca="false">H437+I437+J437+K437+L437+M437+R437+N437</f>
        <v>1000</v>
      </c>
      <c r="H437" s="58" t="n">
        <v>0</v>
      </c>
      <c r="I437" s="59" t="n">
        <v>0</v>
      </c>
      <c r="J437" s="58" t="n">
        <v>0</v>
      </c>
      <c r="K437" s="58" t="n">
        <v>0</v>
      </c>
      <c r="L437" s="63" t="n">
        <v>250</v>
      </c>
      <c r="M437" s="58" t="n">
        <v>250</v>
      </c>
      <c r="N437" s="88" t="n">
        <v>250</v>
      </c>
      <c r="O437" s="88" t="n">
        <v>250</v>
      </c>
      <c r="P437" s="88" t="n">
        <v>250</v>
      </c>
      <c r="Q437" s="88" t="n">
        <v>250</v>
      </c>
      <c r="R437" s="88" t="n">
        <v>250</v>
      </c>
      <c r="S437" s="86"/>
      <c r="T437" s="55"/>
      <c r="U437" s="54"/>
      <c r="V437" s="54"/>
      <c r="W437" s="54"/>
      <c r="X437" s="54"/>
      <c r="Y437" s="61"/>
      <c r="Z437" s="61"/>
      <c r="AA437" s="54"/>
      <c r="AB437" s="54"/>
      <c r="AC437" s="54"/>
      <c r="AD437" s="54"/>
      <c r="AE437" s="54"/>
      <c r="AF437" s="54"/>
    </row>
    <row r="438" s="20" customFormat="true" ht="45" hidden="false" customHeight="false" outlineLevel="0" collapsed="false">
      <c r="A438" s="25"/>
      <c r="B438" s="86"/>
      <c r="C438" s="25"/>
      <c r="D438" s="25"/>
      <c r="E438" s="86"/>
      <c r="F438" s="56" t="s">
        <v>39</v>
      </c>
      <c r="G438" s="57" t="n">
        <f aca="false">H438+I438+J438+K438+L438+M438+R438+N438</f>
        <v>0</v>
      </c>
      <c r="H438" s="58" t="n">
        <v>0</v>
      </c>
      <c r="I438" s="59" t="n">
        <v>0</v>
      </c>
      <c r="J438" s="58" t="n">
        <v>0</v>
      </c>
      <c r="K438" s="58" t="n">
        <v>0</v>
      </c>
      <c r="L438" s="63" t="n">
        <v>0</v>
      </c>
      <c r="M438" s="58" t="n">
        <v>0</v>
      </c>
      <c r="N438" s="88" t="n">
        <v>0</v>
      </c>
      <c r="O438" s="88" t="n">
        <v>0</v>
      </c>
      <c r="P438" s="88" t="n">
        <v>0</v>
      </c>
      <c r="Q438" s="88" t="n">
        <v>0</v>
      </c>
      <c r="R438" s="88" t="n">
        <v>0</v>
      </c>
      <c r="S438" s="86"/>
      <c r="T438" s="55"/>
      <c r="U438" s="54"/>
      <c r="V438" s="54"/>
      <c r="W438" s="54"/>
      <c r="X438" s="54"/>
      <c r="Y438" s="61"/>
      <c r="Z438" s="61"/>
      <c r="AA438" s="54"/>
      <c r="AB438" s="54"/>
      <c r="AC438" s="54"/>
      <c r="AD438" s="54"/>
      <c r="AE438" s="54"/>
      <c r="AF438" s="54"/>
    </row>
    <row r="439" s="20" customFormat="true" ht="54" hidden="false" customHeight="true" outlineLevel="0" collapsed="false">
      <c r="A439" s="25"/>
      <c r="B439" s="86"/>
      <c r="C439" s="25"/>
      <c r="D439" s="25"/>
      <c r="E439" s="86"/>
      <c r="F439" s="56" t="s">
        <v>40</v>
      </c>
      <c r="G439" s="57" t="n">
        <f aca="false">H439+I439+J439+K439+L439+M439+R439+N439</f>
        <v>0</v>
      </c>
      <c r="H439" s="58" t="n">
        <v>0</v>
      </c>
      <c r="I439" s="59" t="n">
        <v>0</v>
      </c>
      <c r="J439" s="58" t="n">
        <v>0</v>
      </c>
      <c r="K439" s="58" t="n">
        <v>0</v>
      </c>
      <c r="L439" s="63" t="n">
        <v>0</v>
      </c>
      <c r="M439" s="58" t="n">
        <v>0</v>
      </c>
      <c r="N439" s="88" t="n">
        <v>0</v>
      </c>
      <c r="O439" s="88" t="n">
        <v>0</v>
      </c>
      <c r="P439" s="88" t="n">
        <v>0</v>
      </c>
      <c r="Q439" s="88" t="n">
        <v>0</v>
      </c>
      <c r="R439" s="88" t="n">
        <v>0</v>
      </c>
      <c r="S439" s="86"/>
      <c r="T439" s="55"/>
      <c r="U439" s="54"/>
      <c r="V439" s="54"/>
      <c r="W439" s="54"/>
      <c r="X439" s="54"/>
      <c r="Y439" s="61"/>
      <c r="Z439" s="61"/>
      <c r="AA439" s="54"/>
      <c r="AB439" s="54"/>
      <c r="AC439" s="54"/>
      <c r="AD439" s="54"/>
      <c r="AE439" s="54"/>
      <c r="AF439" s="54"/>
    </row>
    <row r="440" s="20" customFormat="true" ht="30" hidden="false" customHeight="true" outlineLevel="0" collapsed="false">
      <c r="A440" s="215" t="s">
        <v>143</v>
      </c>
      <c r="B440" s="216" t="s">
        <v>284</v>
      </c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53"/>
      <c r="N440" s="52"/>
      <c r="O440" s="52"/>
      <c r="P440" s="52"/>
      <c r="Q440" s="52"/>
      <c r="R440" s="52"/>
      <c r="S440" s="52"/>
      <c r="T440" s="55" t="s">
        <v>44</v>
      </c>
      <c r="U440" s="54" t="n">
        <v>100</v>
      </c>
      <c r="V440" s="54" t="n">
        <v>100</v>
      </c>
      <c r="W440" s="54" t="n">
        <v>100</v>
      </c>
      <c r="X440" s="54" t="n">
        <v>100</v>
      </c>
      <c r="Y440" s="61" t="n">
        <v>100</v>
      </c>
      <c r="Z440" s="61" t="n">
        <v>100</v>
      </c>
      <c r="AA440" s="54" t="n">
        <v>100</v>
      </c>
      <c r="AB440" s="54" t="n">
        <v>100</v>
      </c>
      <c r="AC440" s="54" t="n">
        <v>100</v>
      </c>
      <c r="AD440" s="54" t="n">
        <v>100</v>
      </c>
      <c r="AE440" s="54" t="n">
        <v>100</v>
      </c>
      <c r="AF440" s="54" t="n">
        <v>100</v>
      </c>
    </row>
    <row r="441" s="20" customFormat="true" ht="15" hidden="false" customHeight="true" outlineLevel="0" collapsed="false">
      <c r="A441" s="54" t="s">
        <v>145</v>
      </c>
      <c r="B441" s="55" t="s">
        <v>285</v>
      </c>
      <c r="C441" s="54" t="n">
        <v>2020</v>
      </c>
      <c r="D441" s="54" t="n">
        <v>2030</v>
      </c>
      <c r="E441" s="55" t="s">
        <v>36</v>
      </c>
      <c r="F441" s="56" t="s">
        <v>37</v>
      </c>
      <c r="G441" s="57" t="n">
        <f aca="false">G442</f>
        <v>352962.12</v>
      </c>
      <c r="H441" s="58" t="n">
        <f aca="false">H442+H443+H444</f>
        <v>14568</v>
      </c>
      <c r="I441" s="59" t="n">
        <f aca="false">I442+I443+I444</f>
        <v>97703.12</v>
      </c>
      <c r="J441" s="58" t="n">
        <f aca="false">J442+J443+J444</f>
        <v>41185</v>
      </c>
      <c r="K441" s="59" t="n">
        <f aca="false">K442+K443+K444</f>
        <v>57206</v>
      </c>
      <c r="L441" s="60" t="n">
        <f aca="false">L442+L443+L444</f>
        <v>115000</v>
      </c>
      <c r="M441" s="59" t="n">
        <f aca="false">M442+M443+M444</f>
        <v>9100</v>
      </c>
      <c r="N441" s="57" t="n">
        <f aca="false">N442+N443+N444</f>
        <v>9100</v>
      </c>
      <c r="O441" s="57" t="n">
        <f aca="false">O442+O443+O444</f>
        <v>9100</v>
      </c>
      <c r="P441" s="57" t="n">
        <f aca="false">P442+P443+P444</f>
        <v>9100</v>
      </c>
      <c r="Q441" s="57" t="n">
        <f aca="false">Q442+Q443+Q444</f>
        <v>9100</v>
      </c>
      <c r="R441" s="57" t="n">
        <f aca="false">R442+R443+R444</f>
        <v>9100</v>
      </c>
      <c r="S441" s="55"/>
      <c r="T441" s="55"/>
      <c r="U441" s="54"/>
      <c r="V441" s="54"/>
      <c r="W441" s="54"/>
      <c r="X441" s="54"/>
      <c r="Y441" s="61"/>
      <c r="Z441" s="61"/>
      <c r="AA441" s="54"/>
      <c r="AB441" s="54"/>
      <c r="AC441" s="54"/>
      <c r="AD441" s="54"/>
      <c r="AE441" s="54"/>
      <c r="AF441" s="54"/>
    </row>
    <row r="442" s="20" customFormat="true" ht="60" hidden="false" customHeight="false" outlineLevel="0" collapsed="false">
      <c r="A442" s="54"/>
      <c r="B442" s="55"/>
      <c r="C442" s="54"/>
      <c r="D442" s="54"/>
      <c r="E442" s="55"/>
      <c r="F442" s="62" t="s">
        <v>38</v>
      </c>
      <c r="G442" s="57" t="n">
        <f aca="false">H442+I442+J442+K442+L442+M442+R442+N442</f>
        <v>352962.12</v>
      </c>
      <c r="H442" s="58" t="n">
        <v>14568</v>
      </c>
      <c r="I442" s="59" t="n">
        <f aca="false">I446+I450+I454+I458</f>
        <v>97703.12</v>
      </c>
      <c r="J442" s="58" t="n">
        <f aca="false">J446+J450+J454+J458</f>
        <v>41185</v>
      </c>
      <c r="K442" s="59" t="n">
        <f aca="false">K446+K450+K454+K458</f>
        <v>57206</v>
      </c>
      <c r="L442" s="60" t="n">
        <f aca="false">L446+L450+L454+L458</f>
        <v>115000</v>
      </c>
      <c r="M442" s="59" t="n">
        <f aca="false">M446+M450+M454+M458</f>
        <v>9100</v>
      </c>
      <c r="N442" s="57" t="n">
        <f aca="false">N446+N450+N454+N458</f>
        <v>9100</v>
      </c>
      <c r="O442" s="57" t="n">
        <f aca="false">O446+O450+O454+O458</f>
        <v>9100</v>
      </c>
      <c r="P442" s="57" t="n">
        <f aca="false">P446+P450+P454+P458</f>
        <v>9100</v>
      </c>
      <c r="Q442" s="57" t="n">
        <f aca="false">Q446+Q450+Q454+Q458</f>
        <v>9100</v>
      </c>
      <c r="R442" s="57" t="n">
        <f aca="false">R446+R450+R454+R458</f>
        <v>9100</v>
      </c>
      <c r="S442" s="55"/>
      <c r="T442" s="55"/>
      <c r="U442" s="54"/>
      <c r="V442" s="54"/>
      <c r="W442" s="54"/>
      <c r="X442" s="54"/>
      <c r="Y442" s="61"/>
      <c r="Z442" s="61"/>
      <c r="AA442" s="54"/>
      <c r="AB442" s="54"/>
      <c r="AC442" s="54"/>
      <c r="AD442" s="54"/>
      <c r="AE442" s="54"/>
      <c r="AF442" s="54"/>
    </row>
    <row r="443" s="20" customFormat="true" ht="45" hidden="false" customHeight="false" outlineLevel="0" collapsed="false">
      <c r="A443" s="54"/>
      <c r="B443" s="55"/>
      <c r="C443" s="54"/>
      <c r="D443" s="54"/>
      <c r="E443" s="55"/>
      <c r="F443" s="56" t="s">
        <v>39</v>
      </c>
      <c r="G443" s="57" t="n">
        <f aca="false">H443+I443+J443+K443+L443+M443+R443+N443</f>
        <v>0</v>
      </c>
      <c r="H443" s="58" t="n">
        <f aca="false">H447+H451+H455+H459</f>
        <v>0</v>
      </c>
      <c r="I443" s="59" t="n">
        <f aca="false">I447+I451+I455+I459</f>
        <v>0</v>
      </c>
      <c r="J443" s="58" t="n">
        <f aca="false">J447+J451+J455+J459</f>
        <v>0</v>
      </c>
      <c r="K443" s="59" t="n">
        <f aca="false">K447+K451+K455+K459</f>
        <v>0</v>
      </c>
      <c r="L443" s="60" t="n">
        <f aca="false">L447+L451+L455+L459</f>
        <v>0</v>
      </c>
      <c r="M443" s="59" t="n">
        <f aca="false">M447+M451+M455+M459</f>
        <v>0</v>
      </c>
      <c r="N443" s="57" t="n">
        <f aca="false">N447+N451+N455+N459</f>
        <v>0</v>
      </c>
      <c r="O443" s="57" t="n">
        <f aca="false">O447+O451+O455+O459</f>
        <v>0</v>
      </c>
      <c r="P443" s="57" t="n">
        <f aca="false">P447+P451+P455+P459</f>
        <v>0</v>
      </c>
      <c r="Q443" s="57" t="n">
        <f aca="false">Q447+Q451+Q455+Q459</f>
        <v>0</v>
      </c>
      <c r="R443" s="57" t="n">
        <f aca="false">R447+R451+R455+R459</f>
        <v>0</v>
      </c>
      <c r="S443" s="55"/>
      <c r="T443" s="55"/>
      <c r="U443" s="54"/>
      <c r="V443" s="54"/>
      <c r="W443" s="54"/>
      <c r="X443" s="54"/>
      <c r="Y443" s="61"/>
      <c r="Z443" s="61"/>
      <c r="AA443" s="54"/>
      <c r="AB443" s="54"/>
      <c r="AC443" s="54"/>
      <c r="AD443" s="54"/>
      <c r="AE443" s="54"/>
      <c r="AF443" s="54"/>
    </row>
    <row r="444" s="20" customFormat="true" ht="45" hidden="false" customHeight="false" outlineLevel="0" collapsed="false">
      <c r="A444" s="54"/>
      <c r="B444" s="55"/>
      <c r="C444" s="54"/>
      <c r="D444" s="54"/>
      <c r="E444" s="55"/>
      <c r="F444" s="56" t="s">
        <v>40</v>
      </c>
      <c r="G444" s="57" t="n">
        <f aca="false">H444+I444+J444+K444+L444+M444+R444+N444</f>
        <v>0</v>
      </c>
      <c r="H444" s="58" t="n">
        <f aca="false">H448+H452+H456+H460</f>
        <v>0</v>
      </c>
      <c r="I444" s="59" t="n">
        <f aca="false">I448+I452+I456+I460</f>
        <v>0</v>
      </c>
      <c r="J444" s="58" t="n">
        <f aca="false">J448+J452+J456+J460</f>
        <v>0</v>
      </c>
      <c r="K444" s="59" t="n">
        <f aca="false">K448+K452+K456+K460</f>
        <v>0</v>
      </c>
      <c r="L444" s="60" t="n">
        <f aca="false">L448+L452+L456+L460</f>
        <v>0</v>
      </c>
      <c r="M444" s="59" t="n">
        <f aca="false">M448+M452+M456+M460</f>
        <v>0</v>
      </c>
      <c r="N444" s="57" t="n">
        <f aca="false">N448+N452+N456+N460</f>
        <v>0</v>
      </c>
      <c r="O444" s="57" t="n">
        <f aca="false">O448+O452+O456+O460</f>
        <v>0</v>
      </c>
      <c r="P444" s="57" t="n">
        <f aca="false">P448+P452+P456+P460</f>
        <v>0</v>
      </c>
      <c r="Q444" s="57" t="n">
        <f aca="false">Q448+Q452+Q456+Q460</f>
        <v>0</v>
      </c>
      <c r="R444" s="57" t="n">
        <f aca="false">R448+R452+R456+R460</f>
        <v>0</v>
      </c>
      <c r="S444" s="55"/>
      <c r="T444" s="52"/>
      <c r="U444" s="52"/>
      <c r="V444" s="52"/>
      <c r="W444" s="52"/>
      <c r="X444" s="52"/>
      <c r="Y444" s="53"/>
      <c r="Z444" s="53"/>
      <c r="AA444" s="52"/>
      <c r="AB444" s="52"/>
      <c r="AC444" s="52"/>
      <c r="AD444" s="52"/>
      <c r="AE444" s="217"/>
      <c r="AF444" s="217"/>
    </row>
    <row r="445" s="20" customFormat="true" ht="15" hidden="false" customHeight="true" outlineLevel="0" collapsed="false">
      <c r="A445" s="54" t="s">
        <v>148</v>
      </c>
      <c r="B445" s="55" t="s">
        <v>286</v>
      </c>
      <c r="C445" s="54" t="n">
        <v>2020</v>
      </c>
      <c r="D445" s="54" t="n">
        <v>2030</v>
      </c>
      <c r="E445" s="55" t="s">
        <v>36</v>
      </c>
      <c r="F445" s="56" t="s">
        <v>37</v>
      </c>
      <c r="G445" s="57" t="n">
        <f aca="false">G446</f>
        <v>141159</v>
      </c>
      <c r="H445" s="58" t="n">
        <f aca="false">H446</f>
        <v>14568</v>
      </c>
      <c r="I445" s="59" t="n">
        <f aca="false">I446</f>
        <v>17385</v>
      </c>
      <c r="J445" s="58" t="n">
        <f aca="false">J446</f>
        <v>10000</v>
      </c>
      <c r="K445" s="58" t="n">
        <f aca="false">K446</f>
        <v>57206</v>
      </c>
      <c r="L445" s="63" t="n">
        <f aca="false">L446</f>
        <v>30000</v>
      </c>
      <c r="M445" s="58" t="n">
        <f aca="false">M446</f>
        <v>4000</v>
      </c>
      <c r="N445" s="64" t="n">
        <f aca="false">N446</f>
        <v>4000</v>
      </c>
      <c r="O445" s="64" t="n">
        <f aca="false">O446</f>
        <v>4000</v>
      </c>
      <c r="P445" s="64" t="n">
        <f aca="false">P446</f>
        <v>4000</v>
      </c>
      <c r="Q445" s="64" t="n">
        <f aca="false">Q446</f>
        <v>4000</v>
      </c>
      <c r="R445" s="64" t="n">
        <f aca="false">R446</f>
        <v>4000</v>
      </c>
      <c r="S445" s="55" t="s">
        <v>287</v>
      </c>
      <c r="T445" s="55"/>
      <c r="U445" s="55"/>
      <c r="V445" s="55"/>
      <c r="W445" s="55"/>
      <c r="X445" s="55"/>
      <c r="Y445" s="66"/>
      <c r="Z445" s="66"/>
      <c r="AA445" s="55"/>
      <c r="AB445" s="55"/>
      <c r="AC445" s="55"/>
      <c r="AD445" s="55"/>
      <c r="AE445" s="55"/>
      <c r="AF445" s="55"/>
    </row>
    <row r="446" s="20" customFormat="true" ht="60" hidden="false" customHeight="false" outlineLevel="0" collapsed="false">
      <c r="A446" s="54"/>
      <c r="B446" s="55"/>
      <c r="C446" s="54"/>
      <c r="D446" s="54"/>
      <c r="E446" s="55"/>
      <c r="F446" s="62" t="s">
        <v>38</v>
      </c>
      <c r="G446" s="57" t="n">
        <f aca="false">H446+I446+J446+K446+L446+M446+R446+N446</f>
        <v>141159</v>
      </c>
      <c r="H446" s="58" t="n">
        <v>14568</v>
      </c>
      <c r="I446" s="59" t="n">
        <v>17385</v>
      </c>
      <c r="J446" s="58" t="n">
        <v>10000</v>
      </c>
      <c r="K446" s="58" t="n">
        <v>57206</v>
      </c>
      <c r="L446" s="63" t="n">
        <v>30000</v>
      </c>
      <c r="M446" s="58" t="n">
        <v>4000</v>
      </c>
      <c r="N446" s="64" t="n">
        <v>4000</v>
      </c>
      <c r="O446" s="64" t="n">
        <v>4000</v>
      </c>
      <c r="P446" s="64" t="n">
        <v>4000</v>
      </c>
      <c r="Q446" s="64" t="n">
        <v>4000</v>
      </c>
      <c r="R446" s="64" t="n">
        <v>4000</v>
      </c>
      <c r="S446" s="55"/>
      <c r="T446" s="55"/>
      <c r="U446" s="55"/>
      <c r="V446" s="55"/>
      <c r="W446" s="55"/>
      <c r="X446" s="55"/>
      <c r="Y446" s="66"/>
      <c r="Z446" s="66"/>
      <c r="AA446" s="55"/>
      <c r="AB446" s="55"/>
      <c r="AC446" s="55"/>
      <c r="AD446" s="55"/>
      <c r="AE446" s="55"/>
      <c r="AF446" s="55"/>
    </row>
    <row r="447" s="20" customFormat="true" ht="60" hidden="false" customHeight="true" outlineLevel="0" collapsed="false">
      <c r="A447" s="54"/>
      <c r="B447" s="55"/>
      <c r="C447" s="54"/>
      <c r="D447" s="54"/>
      <c r="E447" s="55"/>
      <c r="F447" s="56" t="s">
        <v>56</v>
      </c>
      <c r="G447" s="57" t="n">
        <f aca="false">H447+I447+J447+K447+L447+M447+R447+N447</f>
        <v>0</v>
      </c>
      <c r="H447" s="58" t="n">
        <v>0</v>
      </c>
      <c r="I447" s="59" t="n">
        <v>0</v>
      </c>
      <c r="J447" s="58" t="n">
        <v>0</v>
      </c>
      <c r="K447" s="58" t="n">
        <v>0</v>
      </c>
      <c r="L447" s="63" t="n">
        <v>0</v>
      </c>
      <c r="M447" s="58" t="n">
        <v>0</v>
      </c>
      <c r="N447" s="64" t="n">
        <v>0</v>
      </c>
      <c r="O447" s="64" t="n">
        <v>0</v>
      </c>
      <c r="P447" s="64" t="n">
        <v>0</v>
      </c>
      <c r="Q447" s="64" t="n">
        <v>0</v>
      </c>
      <c r="R447" s="64" t="n">
        <v>0</v>
      </c>
      <c r="S447" s="55"/>
      <c r="T447" s="55"/>
      <c r="U447" s="55"/>
      <c r="V447" s="55"/>
      <c r="W447" s="55"/>
      <c r="X447" s="55"/>
      <c r="Y447" s="66"/>
      <c r="Z447" s="66"/>
      <c r="AA447" s="55"/>
      <c r="AB447" s="55"/>
      <c r="AC447" s="55"/>
      <c r="AD447" s="55"/>
      <c r="AE447" s="55"/>
      <c r="AF447" s="55"/>
    </row>
    <row r="448" s="20" customFormat="true" ht="45" hidden="false" customHeight="false" outlineLevel="0" collapsed="false">
      <c r="A448" s="54"/>
      <c r="B448" s="55"/>
      <c r="C448" s="54"/>
      <c r="D448" s="54"/>
      <c r="E448" s="55"/>
      <c r="F448" s="56" t="s">
        <v>40</v>
      </c>
      <c r="G448" s="57" t="n">
        <f aca="false">H448+I448+J448+K448+L448+M448+R448+N448</f>
        <v>0</v>
      </c>
      <c r="H448" s="58" t="n">
        <v>0</v>
      </c>
      <c r="I448" s="59" t="n">
        <v>0</v>
      </c>
      <c r="J448" s="218" t="n">
        <v>0</v>
      </c>
      <c r="K448" s="218" t="n">
        <v>0</v>
      </c>
      <c r="L448" s="219" t="n">
        <v>0</v>
      </c>
      <c r="M448" s="218" t="n">
        <v>0</v>
      </c>
      <c r="N448" s="220" t="n">
        <v>0</v>
      </c>
      <c r="O448" s="220" t="n">
        <v>0</v>
      </c>
      <c r="P448" s="220" t="n">
        <v>0</v>
      </c>
      <c r="Q448" s="220" t="n">
        <v>0</v>
      </c>
      <c r="R448" s="220" t="n">
        <v>0</v>
      </c>
      <c r="S448" s="55"/>
      <c r="T448" s="55"/>
      <c r="U448" s="55"/>
      <c r="V448" s="55"/>
      <c r="W448" s="55"/>
      <c r="X448" s="55"/>
      <c r="Y448" s="66"/>
      <c r="Z448" s="66"/>
      <c r="AA448" s="55"/>
      <c r="AB448" s="55"/>
      <c r="AC448" s="55"/>
      <c r="AD448" s="55"/>
      <c r="AE448" s="55"/>
      <c r="AF448" s="55"/>
    </row>
    <row r="449" s="20" customFormat="true" ht="21.75" hidden="false" customHeight="true" outlineLevel="0" collapsed="false">
      <c r="A449" s="211" t="s">
        <v>150</v>
      </c>
      <c r="B449" s="30"/>
      <c r="C449" s="211"/>
      <c r="D449" s="211"/>
      <c r="E449" s="30"/>
      <c r="F449" s="56" t="s">
        <v>37</v>
      </c>
      <c r="G449" s="57" t="n">
        <f aca="false">G450</f>
        <v>190585</v>
      </c>
      <c r="H449" s="58" t="n">
        <f aca="false">H450</f>
        <v>0</v>
      </c>
      <c r="I449" s="59" t="n">
        <f aca="false">I450</f>
        <v>64400</v>
      </c>
      <c r="J449" s="58" t="n">
        <f aca="false">J450</f>
        <v>31185</v>
      </c>
      <c r="K449" s="58" t="n">
        <f aca="false">K450</f>
        <v>0</v>
      </c>
      <c r="L449" s="63" t="n">
        <f aca="false">L450</f>
        <v>80000</v>
      </c>
      <c r="M449" s="58" t="n">
        <f aca="false">M450</f>
        <v>5000</v>
      </c>
      <c r="N449" s="64" t="n">
        <f aca="false">N450</f>
        <v>5000</v>
      </c>
      <c r="O449" s="64" t="n">
        <f aca="false">O450</f>
        <v>5000</v>
      </c>
      <c r="P449" s="64" t="n">
        <f aca="false">P450</f>
        <v>5000</v>
      </c>
      <c r="Q449" s="64" t="n">
        <f aca="false">Q450</f>
        <v>5000</v>
      </c>
      <c r="R449" s="64" t="n">
        <f aca="false">R450</f>
        <v>5000</v>
      </c>
      <c r="S449" s="30" t="s">
        <v>288</v>
      </c>
      <c r="T449" s="54" t="s">
        <v>289</v>
      </c>
      <c r="U449" s="54" t="n">
        <v>1</v>
      </c>
      <c r="V449" s="54" t="n">
        <v>1</v>
      </c>
      <c r="W449" s="54" t="n">
        <v>1</v>
      </c>
      <c r="X449" s="54" t="n">
        <v>1</v>
      </c>
      <c r="Y449" s="61" t="n">
        <v>1</v>
      </c>
      <c r="Z449" s="61" t="n">
        <v>1</v>
      </c>
      <c r="AA449" s="54" t="n">
        <v>1</v>
      </c>
      <c r="AB449" s="54" t="n">
        <v>1</v>
      </c>
      <c r="AC449" s="54" t="n">
        <v>1</v>
      </c>
      <c r="AD449" s="54" t="n">
        <v>1</v>
      </c>
      <c r="AE449" s="54" t="n">
        <v>1</v>
      </c>
      <c r="AF449" s="54" t="n">
        <v>1</v>
      </c>
    </row>
    <row r="450" s="20" customFormat="true" ht="75" hidden="false" customHeight="false" outlineLevel="0" collapsed="false">
      <c r="A450" s="221"/>
      <c r="B450" s="30" t="s">
        <v>290</v>
      </c>
      <c r="C450" s="211" t="n">
        <v>2020</v>
      </c>
      <c r="D450" s="211" t="n">
        <v>2030</v>
      </c>
      <c r="E450" s="30" t="s">
        <v>36</v>
      </c>
      <c r="F450" s="62" t="s">
        <v>38</v>
      </c>
      <c r="G450" s="57" t="n">
        <f aca="false">H450+I450+J450+K450+L450+M450+R450+N450</f>
        <v>190585</v>
      </c>
      <c r="H450" s="58" t="n">
        <v>0</v>
      </c>
      <c r="I450" s="59" t="n">
        <v>64400</v>
      </c>
      <c r="J450" s="58" t="n">
        <v>31185</v>
      </c>
      <c r="K450" s="58" t="n">
        <v>0</v>
      </c>
      <c r="L450" s="63" t="n">
        <v>80000</v>
      </c>
      <c r="M450" s="58" t="n">
        <v>5000</v>
      </c>
      <c r="N450" s="64" t="n">
        <v>5000</v>
      </c>
      <c r="O450" s="64" t="n">
        <v>5000</v>
      </c>
      <c r="P450" s="64" t="n">
        <v>5000</v>
      </c>
      <c r="Q450" s="64" t="n">
        <v>5000</v>
      </c>
      <c r="R450" s="64" t="n">
        <v>5000</v>
      </c>
      <c r="S450" s="222"/>
      <c r="T450" s="54"/>
      <c r="U450" s="54"/>
      <c r="V450" s="54"/>
      <c r="W450" s="54"/>
      <c r="X450" s="54"/>
      <c r="Y450" s="61"/>
      <c r="Z450" s="61"/>
      <c r="AA450" s="54"/>
      <c r="AB450" s="54"/>
      <c r="AC450" s="54"/>
      <c r="AD450" s="54"/>
      <c r="AE450" s="54"/>
      <c r="AF450" s="54"/>
    </row>
    <row r="451" s="20" customFormat="true" ht="45" hidden="false" customHeight="false" outlineLevel="0" collapsed="false">
      <c r="A451" s="221"/>
      <c r="B451" s="222"/>
      <c r="C451" s="221"/>
      <c r="D451" s="221"/>
      <c r="E451" s="222"/>
      <c r="F451" s="56" t="s">
        <v>39</v>
      </c>
      <c r="G451" s="57" t="n">
        <f aca="false">H451+I451+J451+K451+L451+M451+R451+N451</f>
        <v>0</v>
      </c>
      <c r="H451" s="58" t="n">
        <v>0</v>
      </c>
      <c r="I451" s="59" t="n">
        <v>0</v>
      </c>
      <c r="J451" s="58" t="n">
        <v>0</v>
      </c>
      <c r="K451" s="58" t="n">
        <v>0</v>
      </c>
      <c r="L451" s="63" t="n">
        <v>0</v>
      </c>
      <c r="M451" s="58" t="n">
        <v>0</v>
      </c>
      <c r="N451" s="64" t="n">
        <v>0</v>
      </c>
      <c r="O451" s="64" t="n">
        <v>0</v>
      </c>
      <c r="P451" s="64" t="n">
        <v>0</v>
      </c>
      <c r="Q451" s="64" t="n">
        <v>0</v>
      </c>
      <c r="R451" s="64" t="n">
        <v>0</v>
      </c>
      <c r="S451" s="222"/>
      <c r="T451" s="54"/>
      <c r="U451" s="54"/>
      <c r="V451" s="54"/>
      <c r="W451" s="54"/>
      <c r="X451" s="54"/>
      <c r="Y451" s="61"/>
      <c r="Z451" s="61"/>
      <c r="AA451" s="54"/>
      <c r="AB451" s="54"/>
      <c r="AC451" s="54"/>
      <c r="AD451" s="54"/>
      <c r="AE451" s="54"/>
      <c r="AF451" s="54"/>
    </row>
    <row r="452" s="20" customFormat="true" ht="45" hidden="false" customHeight="false" outlineLevel="0" collapsed="false">
      <c r="A452" s="223"/>
      <c r="B452" s="224"/>
      <c r="C452" s="223"/>
      <c r="D452" s="223"/>
      <c r="E452" s="224"/>
      <c r="F452" s="56" t="s">
        <v>40</v>
      </c>
      <c r="G452" s="57" t="n">
        <f aca="false">H452+I452+J452+K452+L452+M452+R452+N452</f>
        <v>0</v>
      </c>
      <c r="H452" s="58" t="n">
        <v>0</v>
      </c>
      <c r="I452" s="59" t="n">
        <v>0</v>
      </c>
      <c r="J452" s="58" t="n">
        <v>0</v>
      </c>
      <c r="K452" s="58" t="n">
        <v>0</v>
      </c>
      <c r="L452" s="63" t="n">
        <v>0</v>
      </c>
      <c r="M452" s="58" t="n">
        <v>0</v>
      </c>
      <c r="N452" s="64" t="n">
        <v>0</v>
      </c>
      <c r="O452" s="64" t="n">
        <v>0</v>
      </c>
      <c r="P452" s="64" t="n">
        <v>0</v>
      </c>
      <c r="Q452" s="64" t="n">
        <v>0</v>
      </c>
      <c r="R452" s="64" t="n">
        <v>0</v>
      </c>
      <c r="S452" s="224"/>
      <c r="T452" s="54"/>
      <c r="U452" s="54"/>
      <c r="V452" s="54"/>
      <c r="W452" s="54"/>
      <c r="X452" s="54"/>
      <c r="Y452" s="61"/>
      <c r="Z452" s="61"/>
      <c r="AA452" s="54"/>
      <c r="AB452" s="54"/>
      <c r="AC452" s="54"/>
      <c r="AD452" s="54"/>
      <c r="AE452" s="54"/>
      <c r="AF452" s="54"/>
    </row>
    <row r="453" s="20" customFormat="true" ht="15" hidden="false" customHeight="true" outlineLevel="0" collapsed="false">
      <c r="A453" s="54" t="s">
        <v>291</v>
      </c>
      <c r="B453" s="55" t="s">
        <v>292</v>
      </c>
      <c r="C453" s="54" t="n">
        <v>2020</v>
      </c>
      <c r="D453" s="54" t="n">
        <v>2030</v>
      </c>
      <c r="E453" s="55" t="s">
        <v>36</v>
      </c>
      <c r="F453" s="56" t="s">
        <v>37</v>
      </c>
      <c r="G453" s="57" t="n">
        <f aca="false">G454</f>
        <v>21218.12</v>
      </c>
      <c r="H453" s="58" t="n">
        <f aca="false">H454</f>
        <v>0</v>
      </c>
      <c r="I453" s="59" t="n">
        <f aca="false">I454</f>
        <v>15918.12</v>
      </c>
      <c r="J453" s="58" t="n">
        <f aca="false">J454</f>
        <v>0</v>
      </c>
      <c r="K453" s="58" t="n">
        <f aca="false">K454</f>
        <v>0</v>
      </c>
      <c r="L453" s="63" t="n">
        <f aca="false">L454</f>
        <v>5000</v>
      </c>
      <c r="M453" s="58" t="n">
        <f aca="false">M454</f>
        <v>100</v>
      </c>
      <c r="N453" s="64" t="n">
        <f aca="false">N454</f>
        <v>100</v>
      </c>
      <c r="O453" s="64" t="n">
        <f aca="false">O454</f>
        <v>100</v>
      </c>
      <c r="P453" s="64" t="n">
        <f aca="false">P454</f>
        <v>100</v>
      </c>
      <c r="Q453" s="64" t="n">
        <f aca="false">Q454</f>
        <v>100</v>
      </c>
      <c r="R453" s="64" t="n">
        <f aca="false">R454</f>
        <v>100</v>
      </c>
      <c r="S453" s="55" t="s">
        <v>293</v>
      </c>
      <c r="T453" s="54" t="s">
        <v>289</v>
      </c>
      <c r="U453" s="54" t="n">
        <v>1</v>
      </c>
      <c r="V453" s="54" t="n">
        <v>1</v>
      </c>
      <c r="W453" s="54" t="n">
        <v>1</v>
      </c>
      <c r="X453" s="54" t="n">
        <v>1</v>
      </c>
      <c r="Y453" s="61" t="n">
        <v>1</v>
      </c>
      <c r="Z453" s="61" t="n">
        <v>1</v>
      </c>
      <c r="AA453" s="54" t="n">
        <v>1</v>
      </c>
      <c r="AB453" s="54" t="n">
        <v>1</v>
      </c>
      <c r="AC453" s="54" t="n">
        <v>1</v>
      </c>
      <c r="AD453" s="54" t="n">
        <v>1</v>
      </c>
      <c r="AE453" s="54" t="n">
        <v>1</v>
      </c>
      <c r="AF453" s="54" t="n">
        <v>1</v>
      </c>
    </row>
    <row r="454" s="20" customFormat="true" ht="60" hidden="false" customHeight="false" outlineLevel="0" collapsed="false">
      <c r="A454" s="54"/>
      <c r="B454" s="55"/>
      <c r="C454" s="54"/>
      <c r="D454" s="54"/>
      <c r="E454" s="55"/>
      <c r="F454" s="62" t="s">
        <v>38</v>
      </c>
      <c r="G454" s="57" t="n">
        <f aca="false">H454+I454+J454+K454+L454+M454+R454+N454</f>
        <v>21218.12</v>
      </c>
      <c r="H454" s="58" t="n">
        <v>0</v>
      </c>
      <c r="I454" s="59" t="n">
        <v>15918.12</v>
      </c>
      <c r="J454" s="58" t="n">
        <v>0</v>
      </c>
      <c r="K454" s="58" t="n">
        <v>0</v>
      </c>
      <c r="L454" s="63" t="n">
        <v>5000</v>
      </c>
      <c r="M454" s="58" t="n">
        <v>100</v>
      </c>
      <c r="N454" s="64" t="n">
        <v>100</v>
      </c>
      <c r="O454" s="64" t="n">
        <v>100</v>
      </c>
      <c r="P454" s="64" t="n">
        <v>100</v>
      </c>
      <c r="Q454" s="64" t="n">
        <v>100</v>
      </c>
      <c r="R454" s="64" t="n">
        <v>100</v>
      </c>
      <c r="S454" s="55"/>
      <c r="T454" s="54"/>
      <c r="U454" s="54"/>
      <c r="V454" s="54"/>
      <c r="W454" s="54"/>
      <c r="X454" s="54"/>
      <c r="Y454" s="61"/>
      <c r="Z454" s="61"/>
      <c r="AA454" s="54"/>
      <c r="AB454" s="54"/>
      <c r="AC454" s="54"/>
      <c r="AD454" s="54"/>
      <c r="AE454" s="54"/>
      <c r="AF454" s="54"/>
    </row>
    <row r="455" s="20" customFormat="true" ht="45" hidden="false" customHeight="false" outlineLevel="0" collapsed="false">
      <c r="A455" s="54"/>
      <c r="B455" s="55"/>
      <c r="C455" s="54"/>
      <c r="D455" s="54"/>
      <c r="E455" s="55"/>
      <c r="F455" s="56" t="s">
        <v>39</v>
      </c>
      <c r="G455" s="57" t="n">
        <f aca="false">H455+I455+J455+K455+L455+M455+R455+N455</f>
        <v>0</v>
      </c>
      <c r="H455" s="58" t="n">
        <v>0</v>
      </c>
      <c r="I455" s="59" t="n">
        <v>0</v>
      </c>
      <c r="J455" s="58" t="n">
        <v>0</v>
      </c>
      <c r="K455" s="58" t="n">
        <v>0</v>
      </c>
      <c r="L455" s="63" t="n">
        <v>0</v>
      </c>
      <c r="M455" s="58" t="n">
        <v>0</v>
      </c>
      <c r="N455" s="64" t="n">
        <v>0</v>
      </c>
      <c r="O455" s="64" t="n">
        <v>0</v>
      </c>
      <c r="P455" s="64" t="n">
        <v>0</v>
      </c>
      <c r="Q455" s="64" t="n">
        <v>0</v>
      </c>
      <c r="R455" s="64" t="n">
        <v>0</v>
      </c>
      <c r="S455" s="55"/>
      <c r="T455" s="54"/>
      <c r="U455" s="54"/>
      <c r="V455" s="54"/>
      <c r="W455" s="54"/>
      <c r="X455" s="54"/>
      <c r="Y455" s="61"/>
      <c r="Z455" s="61"/>
      <c r="AA455" s="54"/>
      <c r="AB455" s="54"/>
      <c r="AC455" s="54"/>
      <c r="AD455" s="54"/>
      <c r="AE455" s="54"/>
      <c r="AF455" s="54"/>
    </row>
    <row r="456" s="20" customFormat="true" ht="45" hidden="false" customHeight="false" outlineLevel="0" collapsed="false">
      <c r="A456" s="54"/>
      <c r="B456" s="55"/>
      <c r="C456" s="54"/>
      <c r="D456" s="54"/>
      <c r="E456" s="55"/>
      <c r="F456" s="56" t="s">
        <v>40</v>
      </c>
      <c r="G456" s="57" t="n">
        <f aca="false">H456+I456+J456+K456+L456+M456+R456+N456</f>
        <v>0</v>
      </c>
      <c r="H456" s="58" t="n">
        <v>0</v>
      </c>
      <c r="I456" s="59" t="n">
        <v>0</v>
      </c>
      <c r="J456" s="58" t="n">
        <v>0</v>
      </c>
      <c r="K456" s="58" t="n">
        <v>0</v>
      </c>
      <c r="L456" s="63" t="n">
        <v>0</v>
      </c>
      <c r="M456" s="58" t="n">
        <v>0</v>
      </c>
      <c r="N456" s="64" t="n">
        <v>0</v>
      </c>
      <c r="O456" s="64" t="n">
        <v>0</v>
      </c>
      <c r="P456" s="64" t="n">
        <v>0</v>
      </c>
      <c r="Q456" s="64" t="n">
        <v>0</v>
      </c>
      <c r="R456" s="64" t="n">
        <v>0</v>
      </c>
      <c r="S456" s="55"/>
      <c r="T456" s="54"/>
      <c r="U456" s="54"/>
      <c r="V456" s="54"/>
      <c r="W456" s="54"/>
      <c r="X456" s="54"/>
      <c r="Y456" s="61"/>
      <c r="Z456" s="61"/>
      <c r="AA456" s="54"/>
      <c r="AB456" s="54"/>
      <c r="AC456" s="54"/>
      <c r="AD456" s="54"/>
      <c r="AE456" s="54"/>
      <c r="AF456" s="54"/>
    </row>
    <row r="457" s="20" customFormat="true" ht="15" hidden="false" customHeight="true" outlineLevel="0" collapsed="false">
      <c r="A457" s="54" t="s">
        <v>294</v>
      </c>
      <c r="B457" s="55" t="s">
        <v>295</v>
      </c>
      <c r="C457" s="54" t="n">
        <v>2020</v>
      </c>
      <c r="D457" s="54" t="n">
        <v>2030</v>
      </c>
      <c r="E457" s="55" t="s">
        <v>36</v>
      </c>
      <c r="F457" s="56" t="s">
        <v>37</v>
      </c>
      <c r="G457" s="57" t="n">
        <f aca="false">G458</f>
        <v>0</v>
      </c>
      <c r="H457" s="58" t="n">
        <f aca="false">H458</f>
        <v>0</v>
      </c>
      <c r="I457" s="59" t="n">
        <f aca="false">I458</f>
        <v>0</v>
      </c>
      <c r="J457" s="58" t="n">
        <f aca="false">J458</f>
        <v>0</v>
      </c>
      <c r="K457" s="58" t="n">
        <f aca="false">K458</f>
        <v>0</v>
      </c>
      <c r="L457" s="63" t="n">
        <f aca="false">L458</f>
        <v>0</v>
      </c>
      <c r="M457" s="58" t="n">
        <f aca="false">M458</f>
        <v>0</v>
      </c>
      <c r="N457" s="64" t="n">
        <f aca="false">N458</f>
        <v>0</v>
      </c>
      <c r="O457" s="64" t="n">
        <f aca="false">O458</f>
        <v>0</v>
      </c>
      <c r="P457" s="64" t="n">
        <f aca="false">P458</f>
        <v>0</v>
      </c>
      <c r="Q457" s="64" t="n">
        <f aca="false">Q458</f>
        <v>0</v>
      </c>
      <c r="R457" s="64" t="n">
        <f aca="false">R458</f>
        <v>0</v>
      </c>
      <c r="S457" s="55" t="s">
        <v>296</v>
      </c>
      <c r="T457" s="55" t="s">
        <v>44</v>
      </c>
      <c r="U457" s="54" t="n">
        <v>100</v>
      </c>
      <c r="V457" s="54" t="n">
        <v>100</v>
      </c>
      <c r="W457" s="54" t="n">
        <v>100</v>
      </c>
      <c r="X457" s="54" t="n">
        <v>100</v>
      </c>
      <c r="Y457" s="61" t="n">
        <v>100</v>
      </c>
      <c r="Z457" s="61" t="n">
        <v>100</v>
      </c>
      <c r="AA457" s="54" t="n">
        <v>100</v>
      </c>
      <c r="AB457" s="54" t="n">
        <v>100</v>
      </c>
      <c r="AC457" s="54" t="n">
        <v>100</v>
      </c>
      <c r="AD457" s="54" t="n">
        <v>100</v>
      </c>
      <c r="AE457" s="54" t="n">
        <v>100</v>
      </c>
      <c r="AF457" s="54" t="n">
        <v>100</v>
      </c>
    </row>
    <row r="458" s="20" customFormat="true" ht="60" hidden="false" customHeight="false" outlineLevel="0" collapsed="false">
      <c r="A458" s="54"/>
      <c r="B458" s="55"/>
      <c r="C458" s="54"/>
      <c r="D458" s="54"/>
      <c r="E458" s="55"/>
      <c r="F458" s="62" t="s">
        <v>38</v>
      </c>
      <c r="G458" s="57" t="n">
        <f aca="false">H458+I458+J458+K458+L458+M458+R458+N458</f>
        <v>0</v>
      </c>
      <c r="H458" s="58" t="n">
        <v>0</v>
      </c>
      <c r="I458" s="59" t="n">
        <v>0</v>
      </c>
      <c r="J458" s="58" t="n">
        <v>0</v>
      </c>
      <c r="K458" s="58" t="n">
        <v>0</v>
      </c>
      <c r="L458" s="63" t="n">
        <v>0</v>
      </c>
      <c r="M458" s="58" t="n">
        <v>0</v>
      </c>
      <c r="N458" s="64" t="n">
        <v>0</v>
      </c>
      <c r="O458" s="64" t="n">
        <v>0</v>
      </c>
      <c r="P458" s="64" t="n">
        <v>0</v>
      </c>
      <c r="Q458" s="64" t="n">
        <v>0</v>
      </c>
      <c r="R458" s="64" t="n">
        <v>0</v>
      </c>
      <c r="S458" s="55"/>
      <c r="T458" s="55"/>
      <c r="U458" s="54"/>
      <c r="V458" s="54"/>
      <c r="W458" s="54"/>
      <c r="X458" s="54"/>
      <c r="Y458" s="61"/>
      <c r="Z458" s="61"/>
      <c r="AA458" s="54"/>
      <c r="AB458" s="54"/>
      <c r="AC458" s="54"/>
      <c r="AD458" s="54"/>
      <c r="AE458" s="54"/>
      <c r="AF458" s="54"/>
    </row>
    <row r="459" s="20" customFormat="true" ht="45" hidden="false" customHeight="false" outlineLevel="0" collapsed="false">
      <c r="A459" s="54"/>
      <c r="B459" s="55"/>
      <c r="C459" s="54"/>
      <c r="D459" s="54"/>
      <c r="E459" s="55"/>
      <c r="F459" s="56" t="s">
        <v>39</v>
      </c>
      <c r="G459" s="57" t="n">
        <f aca="false">H459+I459+J459+K459+L459+M459+R459+N459</f>
        <v>0</v>
      </c>
      <c r="H459" s="58" t="n">
        <v>0</v>
      </c>
      <c r="I459" s="59" t="n">
        <v>0</v>
      </c>
      <c r="J459" s="58" t="n">
        <v>0</v>
      </c>
      <c r="K459" s="58" t="n">
        <v>0</v>
      </c>
      <c r="L459" s="63" t="n">
        <v>0</v>
      </c>
      <c r="M459" s="58" t="n">
        <v>0</v>
      </c>
      <c r="N459" s="64" t="n">
        <v>0</v>
      </c>
      <c r="O459" s="64" t="n">
        <v>0</v>
      </c>
      <c r="P459" s="64" t="n">
        <v>0</v>
      </c>
      <c r="Q459" s="64" t="n">
        <v>0</v>
      </c>
      <c r="R459" s="64" t="n">
        <v>0</v>
      </c>
      <c r="S459" s="55"/>
      <c r="T459" s="55"/>
      <c r="U459" s="54"/>
      <c r="V459" s="54"/>
      <c r="W459" s="54"/>
      <c r="X459" s="54"/>
      <c r="Y459" s="61"/>
      <c r="Z459" s="61"/>
      <c r="AA459" s="54"/>
      <c r="AB459" s="54"/>
      <c r="AC459" s="54"/>
      <c r="AD459" s="54"/>
      <c r="AE459" s="54"/>
      <c r="AF459" s="54"/>
    </row>
    <row r="460" s="20" customFormat="true" ht="45" hidden="false" customHeight="false" outlineLevel="0" collapsed="false">
      <c r="A460" s="54"/>
      <c r="B460" s="55"/>
      <c r="C460" s="54"/>
      <c r="D460" s="54"/>
      <c r="E460" s="55"/>
      <c r="F460" s="56" t="s">
        <v>40</v>
      </c>
      <c r="G460" s="57" t="n">
        <f aca="false">H460+I460+J460+K460+L460+M460+R460+N460</f>
        <v>0</v>
      </c>
      <c r="H460" s="58" t="n">
        <v>0</v>
      </c>
      <c r="I460" s="59" t="n">
        <v>0</v>
      </c>
      <c r="J460" s="58" t="n">
        <v>0</v>
      </c>
      <c r="K460" s="58" t="n">
        <v>0</v>
      </c>
      <c r="L460" s="63" t="n">
        <v>0</v>
      </c>
      <c r="M460" s="58" t="n">
        <v>0</v>
      </c>
      <c r="N460" s="64" t="n">
        <v>0</v>
      </c>
      <c r="O460" s="64" t="n">
        <v>0</v>
      </c>
      <c r="P460" s="64" t="n">
        <v>0</v>
      </c>
      <c r="Q460" s="64" t="n">
        <v>0</v>
      </c>
      <c r="R460" s="64" t="n">
        <v>0</v>
      </c>
      <c r="S460" s="55"/>
      <c r="T460" s="55"/>
      <c r="U460" s="54"/>
      <c r="V460" s="54"/>
      <c r="W460" s="54"/>
      <c r="X460" s="54"/>
      <c r="Y460" s="61"/>
      <c r="Z460" s="61"/>
      <c r="AA460" s="54"/>
      <c r="AB460" s="54"/>
      <c r="AC460" s="54"/>
      <c r="AD460" s="54"/>
      <c r="AE460" s="54"/>
      <c r="AF460" s="54"/>
    </row>
    <row r="461" s="20" customFormat="true" ht="15" hidden="false" customHeight="true" outlineLevel="0" collapsed="false">
      <c r="A461" s="54" t="s">
        <v>297</v>
      </c>
      <c r="B461" s="54"/>
      <c r="C461" s="54" t="n">
        <v>2020</v>
      </c>
      <c r="D461" s="54" t="n">
        <v>2030</v>
      </c>
      <c r="E461" s="55" t="s">
        <v>36</v>
      </c>
      <c r="F461" s="56" t="s">
        <v>37</v>
      </c>
      <c r="G461" s="59" t="n">
        <f aca="false">G462+G463+G464</f>
        <v>1124122.74</v>
      </c>
      <c r="H461" s="59" t="n">
        <f aca="false">H462+H463+H464</f>
        <v>39020.22</v>
      </c>
      <c r="I461" s="59" t="n">
        <f aca="false">I462+I463+I464</f>
        <v>364218.07</v>
      </c>
      <c r="J461" s="58" t="n">
        <f aca="false">J462+J463+J464</f>
        <v>130432.3</v>
      </c>
      <c r="K461" s="59" t="n">
        <f aca="false">K462+K463+K464</f>
        <v>138487.5</v>
      </c>
      <c r="L461" s="60" t="n">
        <f aca="false">L462+L463+L464</f>
        <v>206500</v>
      </c>
      <c r="M461" s="59" t="n">
        <f aca="false">M462+M463+M464</f>
        <v>48381.65</v>
      </c>
      <c r="N461" s="57" t="n">
        <f aca="false">N462+N463+N464</f>
        <v>79416.6</v>
      </c>
      <c r="O461" s="57" t="n">
        <f aca="false">O462+O463+O464</f>
        <v>79416.6</v>
      </c>
      <c r="P461" s="57" t="n">
        <f aca="false">P462+P463+P464</f>
        <v>79416.6</v>
      </c>
      <c r="Q461" s="57" t="n">
        <f aca="false">Q462+Q463+Q464</f>
        <v>79416.6</v>
      </c>
      <c r="R461" s="57" t="n">
        <f aca="false">R462+R463+R464</f>
        <v>79416.6</v>
      </c>
      <c r="S461" s="54"/>
      <c r="T461" s="55" t="s">
        <v>44</v>
      </c>
      <c r="U461" s="54" t="n">
        <v>100</v>
      </c>
      <c r="V461" s="54" t="n">
        <v>100</v>
      </c>
      <c r="W461" s="54" t="n">
        <v>100</v>
      </c>
      <c r="X461" s="54" t="n">
        <v>100</v>
      </c>
      <c r="Y461" s="61" t="n">
        <v>100</v>
      </c>
      <c r="Z461" s="61" t="n">
        <v>100</v>
      </c>
      <c r="AA461" s="54" t="n">
        <v>100</v>
      </c>
      <c r="AB461" s="54" t="n">
        <v>100</v>
      </c>
      <c r="AC461" s="54" t="n">
        <v>100</v>
      </c>
      <c r="AD461" s="54" t="n">
        <v>100</v>
      </c>
      <c r="AE461" s="54" t="n">
        <v>100</v>
      </c>
      <c r="AF461" s="54" t="n">
        <v>100</v>
      </c>
    </row>
    <row r="462" s="20" customFormat="true" ht="60" hidden="false" customHeight="false" outlineLevel="0" collapsed="false">
      <c r="A462" s="54"/>
      <c r="B462" s="54"/>
      <c r="C462" s="54"/>
      <c r="D462" s="54"/>
      <c r="E462" s="55"/>
      <c r="F462" s="62" t="s">
        <v>38</v>
      </c>
      <c r="G462" s="57" t="n">
        <f aca="false">H462+I462+J462+K462+L462+M462+N462+O462+P462+Q462+R462</f>
        <v>1124122.74</v>
      </c>
      <c r="H462" s="59" t="n">
        <f aca="false">H420+H441</f>
        <v>39020.22</v>
      </c>
      <c r="I462" s="59" t="n">
        <f aca="false">I420+I441</f>
        <v>164218.07</v>
      </c>
      <c r="J462" s="59" t="n">
        <f aca="false">J420+J441</f>
        <v>130432.3</v>
      </c>
      <c r="K462" s="59" t="n">
        <f aca="false">K420+K441</f>
        <v>138487.5</v>
      </c>
      <c r="L462" s="60" t="n">
        <f aca="false">L420+L442</f>
        <v>206500</v>
      </c>
      <c r="M462" s="59" t="n">
        <f aca="false">M420+M441</f>
        <v>48381.65</v>
      </c>
      <c r="N462" s="59" t="n">
        <f aca="false">N420+N441</f>
        <v>79416.6</v>
      </c>
      <c r="O462" s="59" t="n">
        <v>79416.6</v>
      </c>
      <c r="P462" s="59" t="n">
        <v>79416.6</v>
      </c>
      <c r="Q462" s="59" t="n">
        <v>79416.6</v>
      </c>
      <c r="R462" s="59" t="n">
        <v>79416.6</v>
      </c>
      <c r="S462" s="54"/>
      <c r="T462" s="55"/>
      <c r="U462" s="54"/>
      <c r="V462" s="54"/>
      <c r="W462" s="54"/>
      <c r="X462" s="54"/>
      <c r="Y462" s="61"/>
      <c r="Z462" s="61"/>
      <c r="AA462" s="54"/>
      <c r="AB462" s="54"/>
      <c r="AC462" s="54"/>
      <c r="AD462" s="54"/>
      <c r="AE462" s="54"/>
      <c r="AF462" s="54"/>
    </row>
    <row r="463" s="20" customFormat="true" ht="45" hidden="false" customHeight="false" outlineLevel="0" collapsed="false">
      <c r="A463" s="54"/>
      <c r="B463" s="54"/>
      <c r="C463" s="54"/>
      <c r="D463" s="54"/>
      <c r="E463" s="55"/>
      <c r="F463" s="56" t="s">
        <v>39</v>
      </c>
      <c r="G463" s="57" t="n">
        <f aca="false">H463+I463+J463+K463+L463+M463+N463+O463+P463+Q463+R463</f>
        <v>0</v>
      </c>
      <c r="H463" s="58" t="n">
        <f aca="false">H415+H443</f>
        <v>0</v>
      </c>
      <c r="I463" s="59" t="n">
        <f aca="false">I415+I443</f>
        <v>0</v>
      </c>
      <c r="J463" s="58" t="n">
        <f aca="false">J415+J443</f>
        <v>0</v>
      </c>
      <c r="K463" s="59" t="n">
        <f aca="false">K415+K443</f>
        <v>0</v>
      </c>
      <c r="L463" s="60" t="n">
        <f aca="false">L415+L443</f>
        <v>0</v>
      </c>
      <c r="M463" s="59" t="n">
        <f aca="false">M415+M443</f>
        <v>0</v>
      </c>
      <c r="N463" s="57" t="n">
        <f aca="false">N415+N443</f>
        <v>0</v>
      </c>
      <c r="O463" s="57" t="n">
        <f aca="false">O415+O443</f>
        <v>0</v>
      </c>
      <c r="P463" s="57" t="n">
        <f aca="false">P415+P443</f>
        <v>0</v>
      </c>
      <c r="Q463" s="57" t="n">
        <f aca="false">Q415+Q443</f>
        <v>0</v>
      </c>
      <c r="R463" s="57" t="n">
        <v>0</v>
      </c>
      <c r="S463" s="54"/>
      <c r="T463" s="55"/>
      <c r="U463" s="54"/>
      <c r="V463" s="54"/>
      <c r="W463" s="54"/>
      <c r="X463" s="54"/>
      <c r="Y463" s="61"/>
      <c r="Z463" s="61"/>
      <c r="AA463" s="54"/>
      <c r="AB463" s="54"/>
      <c r="AC463" s="54"/>
      <c r="AD463" s="54"/>
      <c r="AE463" s="54"/>
      <c r="AF463" s="54"/>
    </row>
    <row r="464" s="20" customFormat="true" ht="45" hidden="false" customHeight="false" outlineLevel="0" collapsed="false">
      <c r="A464" s="54"/>
      <c r="B464" s="54"/>
      <c r="C464" s="54"/>
      <c r="D464" s="54"/>
      <c r="E464" s="55"/>
      <c r="F464" s="56" t="s">
        <v>40</v>
      </c>
      <c r="G464" s="57" t="n">
        <v>0</v>
      </c>
      <c r="H464" s="58" t="n">
        <f aca="false">H416+H444</f>
        <v>0</v>
      </c>
      <c r="I464" s="59" t="n">
        <f aca="false">I416+I444</f>
        <v>200000</v>
      </c>
      <c r="J464" s="58" t="n">
        <f aca="false">J416+J444</f>
        <v>0</v>
      </c>
      <c r="K464" s="59" t="n">
        <f aca="false">K416+K444</f>
        <v>0</v>
      </c>
      <c r="L464" s="60" t="n">
        <f aca="false">L416+L444</f>
        <v>0</v>
      </c>
      <c r="M464" s="59" t="n">
        <f aca="false">M416+M444</f>
        <v>0</v>
      </c>
      <c r="N464" s="57" t="n">
        <f aca="false">N416+N444</f>
        <v>0</v>
      </c>
      <c r="O464" s="57" t="n">
        <f aca="false">O416+O444</f>
        <v>0</v>
      </c>
      <c r="P464" s="57" t="n">
        <f aca="false">P416+P444</f>
        <v>0</v>
      </c>
      <c r="Q464" s="57" t="n">
        <f aca="false">Q416+Q444</f>
        <v>0</v>
      </c>
      <c r="R464" s="57" t="n">
        <f aca="false">R416+R444</f>
        <v>0</v>
      </c>
      <c r="S464" s="54"/>
      <c r="T464" s="55"/>
      <c r="U464" s="54"/>
      <c r="V464" s="54"/>
      <c r="W464" s="54"/>
      <c r="X464" s="54"/>
      <c r="Y464" s="61"/>
      <c r="Z464" s="61"/>
      <c r="AA464" s="54"/>
      <c r="AB464" s="54"/>
      <c r="AC464" s="54"/>
      <c r="AD464" s="54"/>
      <c r="AE464" s="54"/>
      <c r="AF464" s="54"/>
    </row>
    <row r="465" s="20" customFormat="true" ht="15" hidden="false" customHeight="false" outlineLevel="0" collapsed="false">
      <c r="A465" s="72" t="s">
        <v>298</v>
      </c>
      <c r="B465" s="72"/>
      <c r="C465" s="72"/>
      <c r="D465" s="72"/>
      <c r="E465" s="72"/>
      <c r="F465" s="72"/>
      <c r="G465" s="72"/>
      <c r="H465" s="72"/>
      <c r="I465" s="72"/>
      <c r="J465" s="72"/>
      <c r="K465" s="73"/>
      <c r="L465" s="74"/>
      <c r="M465" s="72"/>
      <c r="N465" s="72"/>
      <c r="O465" s="72"/>
      <c r="P465" s="72"/>
      <c r="Q465" s="72"/>
      <c r="R465" s="72"/>
      <c r="S465" s="72"/>
      <c r="T465" s="54"/>
      <c r="U465" s="54"/>
      <c r="V465" s="54"/>
      <c r="W465" s="54"/>
      <c r="X465" s="54"/>
      <c r="Y465" s="61"/>
      <c r="Z465" s="61"/>
      <c r="AA465" s="54"/>
      <c r="AB465" s="54"/>
      <c r="AC465" s="54"/>
      <c r="AD465" s="54"/>
      <c r="AE465" s="54"/>
      <c r="AF465" s="54"/>
    </row>
    <row r="466" s="20" customFormat="true" ht="19.5" hidden="false" customHeight="true" outlineLevel="0" collapsed="false">
      <c r="A466" s="75" t="s">
        <v>299</v>
      </c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54"/>
      <c r="U466" s="54"/>
      <c r="V466" s="54"/>
      <c r="W466" s="54"/>
      <c r="X466" s="54"/>
      <c r="Y466" s="61"/>
      <c r="Z466" s="61"/>
      <c r="AA466" s="54"/>
      <c r="AB466" s="54"/>
      <c r="AC466" s="54"/>
      <c r="AD466" s="54"/>
      <c r="AE466" s="54"/>
      <c r="AF466" s="54"/>
    </row>
    <row r="467" s="20" customFormat="true" ht="15" hidden="false" customHeight="false" outlineLevel="0" collapsed="false">
      <c r="A467" s="209" t="s">
        <v>32</v>
      </c>
      <c r="B467" s="72" t="s">
        <v>300</v>
      </c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210"/>
      <c r="O467" s="210"/>
      <c r="P467" s="210"/>
      <c r="Q467" s="210"/>
      <c r="R467" s="210"/>
      <c r="S467" s="210"/>
      <c r="T467" s="54"/>
      <c r="U467" s="54"/>
      <c r="V467" s="54"/>
      <c r="W467" s="54"/>
      <c r="X467" s="54"/>
      <c r="Y467" s="61"/>
      <c r="Z467" s="61"/>
      <c r="AA467" s="54"/>
      <c r="AB467" s="54"/>
      <c r="AC467" s="54"/>
      <c r="AD467" s="54"/>
      <c r="AE467" s="54"/>
      <c r="AF467" s="54"/>
    </row>
    <row r="468" s="20" customFormat="true" ht="15" hidden="false" customHeight="true" outlineLevel="0" collapsed="false">
      <c r="A468" s="25" t="s">
        <v>34</v>
      </c>
      <c r="B468" s="86" t="s">
        <v>301</v>
      </c>
      <c r="C468" s="25" t="n">
        <v>2020</v>
      </c>
      <c r="D468" s="25" t="n">
        <v>2030</v>
      </c>
      <c r="E468" s="86" t="s">
        <v>36</v>
      </c>
      <c r="F468" s="95" t="s">
        <v>37</v>
      </c>
      <c r="G468" s="87" t="n">
        <f aca="false">G469</f>
        <v>3439843.03</v>
      </c>
      <c r="H468" s="58" t="n">
        <f aca="false">H469+H470+H471</f>
        <v>322380.1</v>
      </c>
      <c r="I468" s="59" t="n">
        <f aca="false">I469+I470+I471</f>
        <v>238910.61</v>
      </c>
      <c r="J468" s="58" t="n">
        <f aca="false">J469+J470+J471</f>
        <v>501068.67</v>
      </c>
      <c r="K468" s="59" t="n">
        <f aca="false">K469+K470+K471</f>
        <v>558001</v>
      </c>
      <c r="L468" s="60" t="n">
        <f aca="false">L469+L470+L471</f>
        <v>652566.27</v>
      </c>
      <c r="M468" s="59" t="n">
        <f aca="false">M469+M470+M471</f>
        <v>600200</v>
      </c>
      <c r="N468" s="87" t="n">
        <f aca="false">N469+N470+N471</f>
        <v>600200</v>
      </c>
      <c r="O468" s="87" t="n">
        <f aca="false">O469+O470+O471</f>
        <v>98482.65</v>
      </c>
      <c r="P468" s="87" t="n">
        <f aca="false">P469+P470+P471</f>
        <v>98482.65</v>
      </c>
      <c r="Q468" s="87" t="n">
        <f aca="false">Q469+Q470+Q471</f>
        <v>98482.65</v>
      </c>
      <c r="R468" s="87" t="n">
        <f aca="false">R469+R470+R471</f>
        <v>98482.65</v>
      </c>
      <c r="S468" s="86"/>
      <c r="T468" s="54"/>
      <c r="U468" s="54"/>
      <c r="V468" s="54"/>
      <c r="W468" s="54"/>
      <c r="X468" s="54"/>
      <c r="Y468" s="61"/>
      <c r="Z468" s="61"/>
      <c r="AA468" s="54"/>
      <c r="AB468" s="54"/>
      <c r="AC468" s="54"/>
      <c r="AD468" s="54"/>
      <c r="AE468" s="54"/>
      <c r="AF468" s="54"/>
    </row>
    <row r="469" s="20" customFormat="true" ht="60" hidden="false" customHeight="false" outlineLevel="0" collapsed="false">
      <c r="A469" s="25"/>
      <c r="B469" s="86"/>
      <c r="C469" s="25"/>
      <c r="D469" s="25"/>
      <c r="E469" s="86"/>
      <c r="F469" s="62" t="s">
        <v>38</v>
      </c>
      <c r="G469" s="59" t="n">
        <f aca="false">G473+G477+G481+G485+G489+G493+G497</f>
        <v>3439843.03</v>
      </c>
      <c r="H469" s="58" t="n">
        <f aca="false">H473+H477+H481+H485+H489+H493+H497</f>
        <v>322380.1</v>
      </c>
      <c r="I469" s="59" t="n">
        <f aca="false">I473+I477+I481+I485+I489+I493+I497</f>
        <v>238910.61</v>
      </c>
      <c r="J469" s="58" t="n">
        <f aca="false">J473+J477+J481+J485+J489+J493+J497</f>
        <v>501068.67</v>
      </c>
      <c r="K469" s="59" t="n">
        <f aca="false">K473+K477+K481+K485+K489+K493+K497+K501</f>
        <v>558001</v>
      </c>
      <c r="L469" s="60" t="n">
        <f aca="false">L473+L477+L481+L485+L489+L493+L497+L501</f>
        <v>652566.27</v>
      </c>
      <c r="M469" s="59" t="n">
        <f aca="false">M473+M477+M481+M485+M489+M493+M497</f>
        <v>600200</v>
      </c>
      <c r="N469" s="87" t="n">
        <f aca="false">N473+N477+N481+N485+N489+N493+N497</f>
        <v>600200</v>
      </c>
      <c r="O469" s="87" t="n">
        <f aca="false">O473+O477+O481+O485+O489+O493+O497</f>
        <v>98482.65</v>
      </c>
      <c r="P469" s="87" t="n">
        <f aca="false">P473+P477+P481+P485+P489+P493+P497</f>
        <v>98482.65</v>
      </c>
      <c r="Q469" s="87" t="n">
        <f aca="false">Q473+Q477+Q481+Q485+Q489+Q493+Q497</f>
        <v>98482.65</v>
      </c>
      <c r="R469" s="87" t="n">
        <f aca="false">R473+R477+R481+R485+R489+R493+R497</f>
        <v>98482.65</v>
      </c>
      <c r="S469" s="86"/>
      <c r="T469" s="72"/>
      <c r="U469" s="72"/>
      <c r="V469" s="72"/>
      <c r="W469" s="72"/>
      <c r="X469" s="72"/>
      <c r="Y469" s="73"/>
      <c r="Z469" s="73"/>
      <c r="AA469" s="72"/>
      <c r="AB469" s="72"/>
      <c r="AC469" s="72"/>
      <c r="AD469" s="72"/>
      <c r="AE469" s="72"/>
      <c r="AF469" s="72"/>
    </row>
    <row r="470" s="20" customFormat="true" ht="45" hidden="false" customHeight="false" outlineLevel="0" collapsed="false">
      <c r="A470" s="25"/>
      <c r="B470" s="86"/>
      <c r="C470" s="25"/>
      <c r="D470" s="25"/>
      <c r="E470" s="86"/>
      <c r="F470" s="56" t="s">
        <v>39</v>
      </c>
      <c r="G470" s="57" t="n">
        <f aca="false">H470+I470+J470+K470+L470+M470+R470+N470</f>
        <v>0</v>
      </c>
      <c r="H470" s="58" t="n">
        <f aca="false">H474+H478+H482+H486+H490+H494+H498</f>
        <v>0</v>
      </c>
      <c r="I470" s="59" t="n">
        <f aca="false">I474+I478+I482+I486+I490+I494+I498</f>
        <v>0</v>
      </c>
      <c r="J470" s="58" t="n">
        <f aca="false">J474+J478+J482+J486+J490+J494+J498</f>
        <v>0</v>
      </c>
      <c r="K470" s="59" t="n">
        <f aca="false">K474+K478+K482+K486+K490+K494+K498</f>
        <v>0</v>
      </c>
      <c r="L470" s="60" t="n">
        <f aca="false">L474+L478+L482+L486+L490+L494+L498</f>
        <v>0</v>
      </c>
      <c r="M470" s="59" t="n">
        <f aca="false">M474+M478+M482+M486+M490+M494+M498</f>
        <v>0</v>
      </c>
      <c r="N470" s="87" t="n">
        <f aca="false">N474+N478+N482+N486+N490+N494+N498</f>
        <v>0</v>
      </c>
      <c r="O470" s="87" t="n">
        <f aca="false">O474+O478+O482+O486+O490+O494+O498</f>
        <v>0</v>
      </c>
      <c r="P470" s="87" t="n">
        <f aca="false">P474+P478+P482+P486+P490+P494+P498</f>
        <v>0</v>
      </c>
      <c r="Q470" s="87" t="n">
        <f aca="false">Q474+Q478+Q482+Q486+Q490+Q494+Q498</f>
        <v>0</v>
      </c>
      <c r="R470" s="87" t="n">
        <f aca="false">R474+R478+R482+R486+R490+R494+R498</f>
        <v>0</v>
      </c>
      <c r="S470" s="86"/>
      <c r="T470" s="82"/>
      <c r="U470" s="82"/>
      <c r="V470" s="82"/>
      <c r="W470" s="82"/>
      <c r="X470" s="82"/>
      <c r="Y470" s="83"/>
      <c r="Z470" s="83"/>
      <c r="AA470" s="82"/>
      <c r="AB470" s="82"/>
      <c r="AC470" s="82"/>
      <c r="AD470" s="82"/>
      <c r="AE470" s="82"/>
      <c r="AF470" s="84"/>
    </row>
    <row r="471" s="20" customFormat="true" ht="45" hidden="false" customHeight="false" outlineLevel="0" collapsed="false">
      <c r="A471" s="25"/>
      <c r="B471" s="86"/>
      <c r="C471" s="25"/>
      <c r="D471" s="25"/>
      <c r="E471" s="86"/>
      <c r="F471" s="56" t="s">
        <v>40</v>
      </c>
      <c r="G471" s="57" t="n">
        <f aca="false">H471+I471+J471+K471+L471+M471+R471+N471</f>
        <v>0</v>
      </c>
      <c r="H471" s="58" t="n">
        <f aca="false">H475+H479+H483+H487+H491+H495+H499</f>
        <v>0</v>
      </c>
      <c r="I471" s="59" t="n">
        <f aca="false">I475+I479+I483+I487+I491+I495+I499</f>
        <v>0</v>
      </c>
      <c r="J471" s="58" t="n">
        <f aca="false">J475+J479+J483+J487+J491+J495+J499</f>
        <v>0</v>
      </c>
      <c r="K471" s="59" t="n">
        <f aca="false">K475+K479+K483+K487+K491+K495+K499</f>
        <v>0</v>
      </c>
      <c r="L471" s="60" t="n">
        <f aca="false">L475+L479+L483+L487+L491+L495+L499</f>
        <v>0</v>
      </c>
      <c r="M471" s="59" t="n">
        <f aca="false">M475+M479+M483+M487+M491+M495+M499</f>
        <v>0</v>
      </c>
      <c r="N471" s="87" t="n">
        <f aca="false">N475+N479+N483+N487+N491+N495+N499</f>
        <v>0</v>
      </c>
      <c r="O471" s="87" t="n">
        <f aca="false">O475+O479+O483+O487+O491+O495+O499</f>
        <v>0</v>
      </c>
      <c r="P471" s="87" t="n">
        <f aca="false">P475+P479+P483+P487+P491+P495+P499</f>
        <v>0</v>
      </c>
      <c r="Q471" s="87" t="n">
        <f aca="false">Q475+Q479+Q483+Q487+Q491+Q495+Q499</f>
        <v>0</v>
      </c>
      <c r="R471" s="87" t="n">
        <f aca="false">R475+R479+R483+R487+R491+R495+R499</f>
        <v>0</v>
      </c>
      <c r="S471" s="86"/>
      <c r="T471" s="210"/>
      <c r="U471" s="210"/>
      <c r="V471" s="210"/>
      <c r="W471" s="212"/>
      <c r="X471" s="210"/>
      <c r="Y471" s="213"/>
      <c r="Z471" s="213"/>
      <c r="AA471" s="210"/>
      <c r="AB471" s="210"/>
      <c r="AC471" s="210"/>
      <c r="AD471" s="210"/>
      <c r="AE471" s="214"/>
      <c r="AF471" s="214"/>
    </row>
    <row r="472" s="20" customFormat="true" ht="15" hidden="false" customHeight="true" outlineLevel="0" collapsed="false">
      <c r="A472" s="25" t="s">
        <v>41</v>
      </c>
      <c r="B472" s="86" t="s">
        <v>302</v>
      </c>
      <c r="C472" s="25" t="n">
        <v>2020</v>
      </c>
      <c r="D472" s="25" t="n">
        <v>2030</v>
      </c>
      <c r="E472" s="86" t="s">
        <v>36</v>
      </c>
      <c r="F472" s="56" t="s">
        <v>37</v>
      </c>
      <c r="G472" s="87" t="n">
        <f aca="false">G473</f>
        <v>400</v>
      </c>
      <c r="H472" s="58" t="n">
        <f aca="false">H473</f>
        <v>0</v>
      </c>
      <c r="I472" s="59" t="n">
        <f aca="false">I473</f>
        <v>0</v>
      </c>
      <c r="J472" s="58" t="n">
        <f aca="false">J473</f>
        <v>0</v>
      </c>
      <c r="K472" s="58" t="n">
        <f aca="false">K473</f>
        <v>0</v>
      </c>
      <c r="L472" s="63" t="n">
        <f aca="false">L473</f>
        <v>100</v>
      </c>
      <c r="M472" s="58" t="n">
        <f aca="false">M473</f>
        <v>100</v>
      </c>
      <c r="N472" s="88" t="n">
        <f aca="false">N473</f>
        <v>100</v>
      </c>
      <c r="O472" s="88" t="n">
        <f aca="false">O473</f>
        <v>100</v>
      </c>
      <c r="P472" s="88" t="n">
        <f aca="false">P473</f>
        <v>100</v>
      </c>
      <c r="Q472" s="88" t="n">
        <f aca="false">Q473</f>
        <v>100</v>
      </c>
      <c r="R472" s="88" t="n">
        <f aca="false">R473</f>
        <v>100</v>
      </c>
      <c r="S472" s="86" t="s">
        <v>303</v>
      </c>
      <c r="T472" s="54"/>
      <c r="U472" s="54"/>
      <c r="V472" s="54"/>
      <c r="W472" s="54"/>
      <c r="X472" s="54"/>
      <c r="Y472" s="61"/>
      <c r="Z472" s="61"/>
      <c r="AA472" s="54"/>
      <c r="AB472" s="54"/>
      <c r="AC472" s="54"/>
      <c r="AD472" s="54"/>
      <c r="AE472" s="54"/>
      <c r="AF472" s="54"/>
    </row>
    <row r="473" s="20" customFormat="true" ht="60" hidden="false" customHeight="false" outlineLevel="0" collapsed="false">
      <c r="A473" s="25"/>
      <c r="B473" s="86"/>
      <c r="C473" s="25"/>
      <c r="D473" s="25"/>
      <c r="E473" s="86"/>
      <c r="F473" s="62" t="s">
        <v>38</v>
      </c>
      <c r="G473" s="57" t="n">
        <f aca="false">H473+I473+J473+K473+L473+M473+R473+N473</f>
        <v>400</v>
      </c>
      <c r="H473" s="58" t="n">
        <v>0</v>
      </c>
      <c r="I473" s="59" t="n">
        <v>0</v>
      </c>
      <c r="J473" s="58" t="n">
        <v>0</v>
      </c>
      <c r="K473" s="58" t="n">
        <v>0</v>
      </c>
      <c r="L473" s="63" t="n">
        <v>100</v>
      </c>
      <c r="M473" s="58" t="n">
        <v>100</v>
      </c>
      <c r="N473" s="88" t="n">
        <v>100</v>
      </c>
      <c r="O473" s="88" t="n">
        <v>100</v>
      </c>
      <c r="P473" s="88" t="n">
        <v>100</v>
      </c>
      <c r="Q473" s="88" t="n">
        <v>100</v>
      </c>
      <c r="R473" s="88" t="n">
        <v>100</v>
      </c>
      <c r="S473" s="86"/>
      <c r="T473" s="54"/>
      <c r="U473" s="54"/>
      <c r="V473" s="54"/>
      <c r="W473" s="54"/>
      <c r="X473" s="54"/>
      <c r="Y473" s="61"/>
      <c r="Z473" s="61"/>
      <c r="AA473" s="54"/>
      <c r="AB473" s="54"/>
      <c r="AC473" s="54"/>
      <c r="AD473" s="54"/>
      <c r="AE473" s="54"/>
      <c r="AF473" s="54"/>
    </row>
    <row r="474" s="20" customFormat="true" ht="45" hidden="false" customHeight="false" outlineLevel="0" collapsed="false">
      <c r="A474" s="25"/>
      <c r="B474" s="86"/>
      <c r="C474" s="25"/>
      <c r="D474" s="25"/>
      <c r="E474" s="86"/>
      <c r="F474" s="56" t="s">
        <v>39</v>
      </c>
      <c r="G474" s="57" t="n">
        <f aca="false">H474+I474+J474+K474+L474+M474+R474+N474</f>
        <v>0</v>
      </c>
      <c r="H474" s="58" t="n">
        <v>0</v>
      </c>
      <c r="I474" s="59" t="n">
        <v>0</v>
      </c>
      <c r="J474" s="58" t="n">
        <v>0</v>
      </c>
      <c r="K474" s="58" t="n">
        <v>0</v>
      </c>
      <c r="L474" s="63" t="n">
        <v>0</v>
      </c>
      <c r="M474" s="58" t="n">
        <v>0</v>
      </c>
      <c r="N474" s="88" t="n">
        <v>0</v>
      </c>
      <c r="O474" s="88" t="n">
        <v>0</v>
      </c>
      <c r="P474" s="88" t="n">
        <v>0</v>
      </c>
      <c r="Q474" s="88" t="n">
        <v>0</v>
      </c>
      <c r="R474" s="88" t="n">
        <v>0</v>
      </c>
      <c r="S474" s="86"/>
      <c r="T474" s="54"/>
      <c r="U474" s="54"/>
      <c r="V474" s="54"/>
      <c r="W474" s="54"/>
      <c r="X474" s="54"/>
      <c r="Y474" s="61"/>
      <c r="Z474" s="61"/>
      <c r="AA474" s="54"/>
      <c r="AB474" s="54"/>
      <c r="AC474" s="54"/>
      <c r="AD474" s="54"/>
      <c r="AE474" s="54"/>
      <c r="AF474" s="54"/>
    </row>
    <row r="475" s="20" customFormat="true" ht="45" hidden="false" customHeight="false" outlineLevel="0" collapsed="false">
      <c r="A475" s="25"/>
      <c r="B475" s="86"/>
      <c r="C475" s="25"/>
      <c r="D475" s="25"/>
      <c r="E475" s="86"/>
      <c r="F475" s="56" t="s">
        <v>40</v>
      </c>
      <c r="G475" s="57" t="n">
        <f aca="false">H475+I475+J475+K475+L475+M475+R475+N475</f>
        <v>0</v>
      </c>
      <c r="H475" s="58" t="n">
        <v>0</v>
      </c>
      <c r="I475" s="59" t="n">
        <v>0</v>
      </c>
      <c r="J475" s="58" t="n">
        <v>0</v>
      </c>
      <c r="K475" s="58" t="n">
        <v>0</v>
      </c>
      <c r="L475" s="63" t="n">
        <v>0</v>
      </c>
      <c r="M475" s="58" t="n">
        <v>0</v>
      </c>
      <c r="N475" s="88" t="n">
        <v>0</v>
      </c>
      <c r="O475" s="88" t="n">
        <v>0</v>
      </c>
      <c r="P475" s="88" t="n">
        <v>0</v>
      </c>
      <c r="Q475" s="88" t="n">
        <v>0</v>
      </c>
      <c r="R475" s="88" t="n">
        <v>0</v>
      </c>
      <c r="S475" s="86"/>
      <c r="T475" s="54"/>
      <c r="U475" s="54"/>
      <c r="V475" s="54"/>
      <c r="W475" s="54"/>
      <c r="X475" s="54"/>
      <c r="Y475" s="61"/>
      <c r="Z475" s="61"/>
      <c r="AA475" s="54"/>
      <c r="AB475" s="54"/>
      <c r="AC475" s="54"/>
      <c r="AD475" s="54"/>
      <c r="AE475" s="54"/>
      <c r="AF475" s="54"/>
    </row>
    <row r="476" s="20" customFormat="true" ht="15" hidden="false" customHeight="true" outlineLevel="0" collapsed="false">
      <c r="A476" s="25" t="s">
        <v>46</v>
      </c>
      <c r="B476" s="86" t="s">
        <v>304</v>
      </c>
      <c r="C476" s="25" t="n">
        <v>2020</v>
      </c>
      <c r="D476" s="25" t="n">
        <v>2030</v>
      </c>
      <c r="E476" s="86" t="s">
        <v>36</v>
      </c>
      <c r="F476" s="56" t="s">
        <v>37</v>
      </c>
      <c r="G476" s="87" t="n">
        <f aca="false">G477</f>
        <v>50350</v>
      </c>
      <c r="H476" s="58" t="n">
        <f aca="false">H477</f>
        <v>0</v>
      </c>
      <c r="I476" s="59" t="n">
        <f aca="false">I477</f>
        <v>15000</v>
      </c>
      <c r="J476" s="58" t="n">
        <f aca="false">J477</f>
        <v>19350</v>
      </c>
      <c r="K476" s="58" t="n">
        <f aca="false">K477</f>
        <v>15000</v>
      </c>
      <c r="L476" s="63" t="n">
        <f aca="false">L477</f>
        <v>0</v>
      </c>
      <c r="M476" s="58" t="n">
        <f aca="false">M477</f>
        <v>0</v>
      </c>
      <c r="N476" s="88" t="n">
        <f aca="false">N477</f>
        <v>0</v>
      </c>
      <c r="O476" s="88" t="n">
        <f aca="false">O477</f>
        <v>1000</v>
      </c>
      <c r="P476" s="88" t="n">
        <f aca="false">P477</f>
        <v>1000</v>
      </c>
      <c r="Q476" s="88" t="n">
        <f aca="false">Q477</f>
        <v>1000</v>
      </c>
      <c r="R476" s="88" t="n">
        <f aca="false">R477</f>
        <v>1000</v>
      </c>
      <c r="S476" s="86" t="s">
        <v>305</v>
      </c>
      <c r="T476" s="55" t="s">
        <v>44</v>
      </c>
      <c r="U476" s="54" t="n">
        <v>100</v>
      </c>
      <c r="V476" s="54" t="n">
        <v>100</v>
      </c>
      <c r="W476" s="54" t="n">
        <v>100</v>
      </c>
      <c r="X476" s="54" t="n">
        <v>100</v>
      </c>
      <c r="Y476" s="61" t="n">
        <v>100</v>
      </c>
      <c r="Z476" s="61" t="n">
        <v>100</v>
      </c>
      <c r="AA476" s="54" t="n">
        <v>100</v>
      </c>
      <c r="AB476" s="54" t="n">
        <v>100</v>
      </c>
      <c r="AC476" s="54" t="n">
        <v>100</v>
      </c>
      <c r="AD476" s="54" t="n">
        <v>100</v>
      </c>
      <c r="AE476" s="54" t="n">
        <v>100</v>
      </c>
      <c r="AF476" s="54" t="n">
        <v>100</v>
      </c>
    </row>
    <row r="477" s="20" customFormat="true" ht="60" hidden="false" customHeight="false" outlineLevel="0" collapsed="false">
      <c r="A477" s="25"/>
      <c r="B477" s="86"/>
      <c r="C477" s="25"/>
      <c r="D477" s="25"/>
      <c r="E477" s="86"/>
      <c r="F477" s="62" t="s">
        <v>38</v>
      </c>
      <c r="G477" s="57" t="n">
        <f aca="false">H477+I477+J477+K477+L477+M477+R477+N477</f>
        <v>50350</v>
      </c>
      <c r="H477" s="58" t="n">
        <v>0</v>
      </c>
      <c r="I477" s="59" t="n">
        <v>15000</v>
      </c>
      <c r="J477" s="58" t="n">
        <v>19350</v>
      </c>
      <c r="K477" s="58" t="n">
        <v>15000</v>
      </c>
      <c r="L477" s="63" t="n">
        <v>0</v>
      </c>
      <c r="M477" s="58" t="n">
        <v>0</v>
      </c>
      <c r="N477" s="88" t="n">
        <v>0</v>
      </c>
      <c r="O477" s="88" t="n">
        <v>1000</v>
      </c>
      <c r="P477" s="88" t="n">
        <v>1000</v>
      </c>
      <c r="Q477" s="88" t="n">
        <v>1000</v>
      </c>
      <c r="R477" s="88" t="n">
        <v>1000</v>
      </c>
      <c r="S477" s="86"/>
      <c r="T477" s="55"/>
      <c r="U477" s="54"/>
      <c r="V477" s="54"/>
      <c r="W477" s="54"/>
      <c r="X477" s="54"/>
      <c r="Y477" s="61"/>
      <c r="Z477" s="61"/>
      <c r="AA477" s="54"/>
      <c r="AB477" s="54"/>
      <c r="AC477" s="54"/>
      <c r="AD477" s="54"/>
      <c r="AE477" s="54"/>
      <c r="AF477" s="54"/>
    </row>
    <row r="478" s="20" customFormat="true" ht="45" hidden="false" customHeight="false" outlineLevel="0" collapsed="false">
      <c r="A478" s="25"/>
      <c r="B478" s="86"/>
      <c r="C478" s="25"/>
      <c r="D478" s="25"/>
      <c r="E478" s="86"/>
      <c r="F478" s="56" t="s">
        <v>39</v>
      </c>
      <c r="G478" s="57" t="n">
        <f aca="false">H478+I478+J478+K478+L478+M478+R478+N478</f>
        <v>0</v>
      </c>
      <c r="H478" s="58" t="n">
        <v>0</v>
      </c>
      <c r="I478" s="59" t="n">
        <v>0</v>
      </c>
      <c r="J478" s="58" t="n">
        <v>0</v>
      </c>
      <c r="K478" s="58" t="n">
        <v>0</v>
      </c>
      <c r="L478" s="63" t="n">
        <v>0</v>
      </c>
      <c r="M478" s="58" t="n">
        <v>0</v>
      </c>
      <c r="N478" s="88" t="n">
        <v>0</v>
      </c>
      <c r="O478" s="88" t="n">
        <v>0</v>
      </c>
      <c r="P478" s="88" t="n">
        <v>0</v>
      </c>
      <c r="Q478" s="88" t="n">
        <v>0</v>
      </c>
      <c r="R478" s="88" t="n">
        <v>0</v>
      </c>
      <c r="S478" s="86"/>
      <c r="T478" s="55"/>
      <c r="U478" s="54"/>
      <c r="V478" s="54"/>
      <c r="W478" s="54"/>
      <c r="X478" s="54"/>
      <c r="Y478" s="61"/>
      <c r="Z478" s="61"/>
      <c r="AA478" s="54"/>
      <c r="AB478" s="54"/>
      <c r="AC478" s="54"/>
      <c r="AD478" s="54"/>
      <c r="AE478" s="54"/>
      <c r="AF478" s="54"/>
    </row>
    <row r="479" s="20" customFormat="true" ht="45" hidden="false" customHeight="false" outlineLevel="0" collapsed="false">
      <c r="A479" s="25"/>
      <c r="B479" s="86"/>
      <c r="C479" s="25"/>
      <c r="D479" s="25"/>
      <c r="E479" s="86"/>
      <c r="F479" s="56" t="s">
        <v>40</v>
      </c>
      <c r="G479" s="57" t="n">
        <f aca="false">H479+I479+J479+K479+L479+M479+R479+N479</f>
        <v>0</v>
      </c>
      <c r="H479" s="58" t="n">
        <v>0</v>
      </c>
      <c r="I479" s="59" t="n">
        <v>0</v>
      </c>
      <c r="J479" s="58" t="n">
        <v>0</v>
      </c>
      <c r="K479" s="58" t="n">
        <v>0</v>
      </c>
      <c r="L479" s="63" t="n">
        <v>0</v>
      </c>
      <c r="M479" s="58" t="n">
        <v>0</v>
      </c>
      <c r="N479" s="88" t="n">
        <v>0</v>
      </c>
      <c r="O479" s="88" t="n">
        <v>0</v>
      </c>
      <c r="P479" s="88" t="n">
        <v>0</v>
      </c>
      <c r="Q479" s="88" t="n">
        <v>0</v>
      </c>
      <c r="R479" s="88" t="n">
        <v>0</v>
      </c>
      <c r="S479" s="86"/>
      <c r="T479" s="55"/>
      <c r="U479" s="54"/>
      <c r="V479" s="54"/>
      <c r="W479" s="54"/>
      <c r="X479" s="54"/>
      <c r="Y479" s="61"/>
      <c r="Z479" s="61"/>
      <c r="AA479" s="54"/>
      <c r="AB479" s="54"/>
      <c r="AC479" s="54"/>
      <c r="AD479" s="54"/>
      <c r="AE479" s="54"/>
      <c r="AF479" s="54"/>
    </row>
    <row r="480" s="20" customFormat="true" ht="15" hidden="false" customHeight="true" outlineLevel="0" collapsed="false">
      <c r="A480" s="25" t="s">
        <v>49</v>
      </c>
      <c r="B480" s="86" t="s">
        <v>306</v>
      </c>
      <c r="C480" s="25" t="n">
        <v>2020</v>
      </c>
      <c r="D480" s="25" t="n">
        <v>2030</v>
      </c>
      <c r="E480" s="86" t="s">
        <v>36</v>
      </c>
      <c r="F480" s="56" t="s">
        <v>37</v>
      </c>
      <c r="G480" s="87" t="n">
        <f aca="false">G481</f>
        <v>0</v>
      </c>
      <c r="H480" s="58" t="n">
        <f aca="false">H481</f>
        <v>0</v>
      </c>
      <c r="I480" s="59" t="n">
        <f aca="false">I481</f>
        <v>0</v>
      </c>
      <c r="J480" s="58" t="n">
        <f aca="false">J481</f>
        <v>0</v>
      </c>
      <c r="K480" s="58" t="n">
        <f aca="false">K481</f>
        <v>0</v>
      </c>
      <c r="L480" s="63" t="n">
        <f aca="false">L481</f>
        <v>0</v>
      </c>
      <c r="M480" s="58" t="n">
        <f aca="false">M481</f>
        <v>0</v>
      </c>
      <c r="N480" s="88" t="n">
        <f aca="false">N481</f>
        <v>0</v>
      </c>
      <c r="O480" s="88" t="n">
        <f aca="false">O481</f>
        <v>0</v>
      </c>
      <c r="P480" s="88" t="n">
        <f aca="false">P481</f>
        <v>0</v>
      </c>
      <c r="Q480" s="88" t="n">
        <f aca="false">Q481</f>
        <v>0</v>
      </c>
      <c r="R480" s="88" t="n">
        <f aca="false">R481</f>
        <v>0</v>
      </c>
      <c r="S480" s="25"/>
      <c r="T480" s="25" t="s">
        <v>289</v>
      </c>
      <c r="U480" s="25" t="n">
        <v>11</v>
      </c>
      <c r="V480" s="25" t="n">
        <v>1</v>
      </c>
      <c r="W480" s="54" t="n">
        <v>1</v>
      </c>
      <c r="X480" s="25" t="n">
        <v>1</v>
      </c>
      <c r="Y480" s="61" t="n">
        <v>1</v>
      </c>
      <c r="Z480" s="61" t="n">
        <v>1</v>
      </c>
      <c r="AA480" s="25" t="n">
        <v>1</v>
      </c>
      <c r="AB480" s="25" t="n">
        <v>1</v>
      </c>
      <c r="AC480" s="25" t="n">
        <v>1</v>
      </c>
      <c r="AD480" s="25" t="n">
        <v>1</v>
      </c>
      <c r="AE480" s="25" t="n">
        <v>1</v>
      </c>
      <c r="AF480" s="25" t="n">
        <v>1</v>
      </c>
    </row>
    <row r="481" s="20" customFormat="true" ht="60" hidden="false" customHeight="false" outlineLevel="0" collapsed="false">
      <c r="A481" s="25"/>
      <c r="B481" s="86"/>
      <c r="C481" s="25"/>
      <c r="D481" s="25"/>
      <c r="E481" s="86"/>
      <c r="F481" s="62" t="s">
        <v>38</v>
      </c>
      <c r="G481" s="57" t="n">
        <f aca="false">H481+I481+J481+K481+L481+M481+R481+N481</f>
        <v>0</v>
      </c>
      <c r="H481" s="58" t="n">
        <v>0</v>
      </c>
      <c r="I481" s="59" t="n">
        <v>0</v>
      </c>
      <c r="J481" s="58" t="n">
        <v>0</v>
      </c>
      <c r="K481" s="58" t="n">
        <v>0</v>
      </c>
      <c r="L481" s="63" t="n">
        <v>0</v>
      </c>
      <c r="M481" s="58" t="n">
        <v>0</v>
      </c>
      <c r="N481" s="88" t="n">
        <v>0</v>
      </c>
      <c r="O481" s="88" t="n">
        <v>0</v>
      </c>
      <c r="P481" s="88" t="n">
        <v>0</v>
      </c>
      <c r="Q481" s="88" t="n">
        <v>0</v>
      </c>
      <c r="R481" s="88" t="n">
        <v>0</v>
      </c>
      <c r="S481" s="25"/>
      <c r="T481" s="25"/>
      <c r="U481" s="25"/>
      <c r="V481" s="25"/>
      <c r="W481" s="54"/>
      <c r="X481" s="25"/>
      <c r="Y481" s="61"/>
      <c r="Z481" s="61"/>
      <c r="AA481" s="25"/>
      <c r="AB481" s="25"/>
      <c r="AC481" s="25"/>
      <c r="AD481" s="25"/>
      <c r="AE481" s="25"/>
      <c r="AF481" s="25"/>
    </row>
    <row r="482" s="20" customFormat="true" ht="45" hidden="false" customHeight="false" outlineLevel="0" collapsed="false">
      <c r="A482" s="25"/>
      <c r="B482" s="86"/>
      <c r="C482" s="25"/>
      <c r="D482" s="25"/>
      <c r="E482" s="86"/>
      <c r="F482" s="56" t="s">
        <v>56</v>
      </c>
      <c r="G482" s="57" t="n">
        <f aca="false">H482+I482+J482+K482+L482+M482+R482+N482</f>
        <v>0</v>
      </c>
      <c r="H482" s="58" t="n">
        <v>0</v>
      </c>
      <c r="I482" s="59" t="n">
        <v>0</v>
      </c>
      <c r="J482" s="58" t="n">
        <v>0</v>
      </c>
      <c r="K482" s="58" t="n">
        <v>0</v>
      </c>
      <c r="L482" s="63" t="n">
        <v>0</v>
      </c>
      <c r="M482" s="58" t="n">
        <v>0</v>
      </c>
      <c r="N482" s="88" t="n">
        <v>0</v>
      </c>
      <c r="O482" s="88" t="n">
        <v>0</v>
      </c>
      <c r="P482" s="88" t="n">
        <v>0</v>
      </c>
      <c r="Q482" s="88" t="n">
        <v>0</v>
      </c>
      <c r="R482" s="88" t="n">
        <v>0</v>
      </c>
      <c r="S482" s="25"/>
      <c r="T482" s="25"/>
      <c r="U482" s="25"/>
      <c r="V482" s="25"/>
      <c r="W482" s="54"/>
      <c r="X482" s="25"/>
      <c r="Y482" s="61"/>
      <c r="Z482" s="61"/>
      <c r="AA482" s="25"/>
      <c r="AB482" s="25"/>
      <c r="AC482" s="25"/>
      <c r="AD482" s="25"/>
      <c r="AE482" s="25"/>
      <c r="AF482" s="25"/>
    </row>
    <row r="483" s="20" customFormat="true" ht="45" hidden="false" customHeight="false" outlineLevel="0" collapsed="false">
      <c r="A483" s="25"/>
      <c r="B483" s="86"/>
      <c r="C483" s="25"/>
      <c r="D483" s="25"/>
      <c r="E483" s="86"/>
      <c r="F483" s="56" t="s">
        <v>40</v>
      </c>
      <c r="G483" s="57" t="n">
        <f aca="false">H483+I483+J483+K483+L483+M483+R483+N483</f>
        <v>0</v>
      </c>
      <c r="H483" s="58" t="n">
        <v>0</v>
      </c>
      <c r="I483" s="59" t="n">
        <v>0</v>
      </c>
      <c r="J483" s="58" t="n">
        <v>0</v>
      </c>
      <c r="K483" s="58" t="n">
        <v>0</v>
      </c>
      <c r="L483" s="63" t="n">
        <v>0</v>
      </c>
      <c r="M483" s="58" t="n">
        <v>0</v>
      </c>
      <c r="N483" s="88" t="n">
        <v>0</v>
      </c>
      <c r="O483" s="88" t="n">
        <v>0</v>
      </c>
      <c r="P483" s="88" t="n">
        <v>0</v>
      </c>
      <c r="Q483" s="88" t="n">
        <v>0</v>
      </c>
      <c r="R483" s="88" t="n">
        <v>0</v>
      </c>
      <c r="S483" s="25"/>
      <c r="T483" s="25"/>
      <c r="U483" s="25"/>
      <c r="V483" s="25"/>
      <c r="W483" s="54"/>
      <c r="X483" s="25"/>
      <c r="Y483" s="61"/>
      <c r="Z483" s="61"/>
      <c r="AA483" s="25"/>
      <c r="AB483" s="25"/>
      <c r="AC483" s="25"/>
      <c r="AD483" s="25"/>
      <c r="AE483" s="25"/>
      <c r="AF483" s="25"/>
    </row>
    <row r="484" s="20" customFormat="true" ht="72.75" hidden="false" customHeight="true" outlineLevel="0" collapsed="false">
      <c r="A484" s="25" t="s">
        <v>52</v>
      </c>
      <c r="B484" s="86" t="s">
        <v>307</v>
      </c>
      <c r="C484" s="25" t="n">
        <v>2020</v>
      </c>
      <c r="D484" s="25" t="n">
        <v>2030</v>
      </c>
      <c r="E484" s="86" t="s">
        <v>36</v>
      </c>
      <c r="F484" s="56" t="s">
        <v>37</v>
      </c>
      <c r="G484" s="87" t="n">
        <f aca="false">G485</f>
        <v>3388693.03</v>
      </c>
      <c r="H484" s="58" t="n">
        <f aca="false">H485</f>
        <v>322380.1</v>
      </c>
      <c r="I484" s="59" t="n">
        <f aca="false">I485</f>
        <v>223910.61</v>
      </c>
      <c r="J484" s="58" t="n">
        <f aca="false">J485</f>
        <v>481718.67</v>
      </c>
      <c r="K484" s="58" t="n">
        <f aca="false">K485</f>
        <v>533001</v>
      </c>
      <c r="L484" s="63" t="n">
        <f aca="false">L485</f>
        <v>530400</v>
      </c>
      <c r="M484" s="58" t="n">
        <f aca="false">M485</f>
        <v>600000</v>
      </c>
      <c r="N484" s="88" t="n">
        <f aca="false">N485</f>
        <v>600000</v>
      </c>
      <c r="O484" s="88" t="n">
        <f aca="false">O485</f>
        <v>97282.65</v>
      </c>
      <c r="P484" s="88" t="n">
        <f aca="false">P485</f>
        <v>97282.65</v>
      </c>
      <c r="Q484" s="88" t="n">
        <f aca="false">Q485</f>
        <v>97282.65</v>
      </c>
      <c r="R484" s="88" t="n">
        <f aca="false">R485</f>
        <v>97282.65</v>
      </c>
      <c r="S484" s="86" t="s">
        <v>308</v>
      </c>
      <c r="T484" s="25"/>
      <c r="U484" s="25"/>
      <c r="V484" s="25"/>
      <c r="W484" s="54"/>
      <c r="X484" s="25"/>
      <c r="Y484" s="61"/>
      <c r="Z484" s="61"/>
      <c r="AA484" s="25"/>
      <c r="AB484" s="25"/>
      <c r="AC484" s="25"/>
      <c r="AD484" s="25"/>
      <c r="AE484" s="25"/>
      <c r="AF484" s="25"/>
    </row>
    <row r="485" s="20" customFormat="true" ht="87.75" hidden="false" customHeight="true" outlineLevel="0" collapsed="false">
      <c r="A485" s="25"/>
      <c r="B485" s="86"/>
      <c r="C485" s="25"/>
      <c r="D485" s="25"/>
      <c r="E485" s="86"/>
      <c r="F485" s="62" t="s">
        <v>38</v>
      </c>
      <c r="G485" s="57" t="n">
        <f aca="false">H485+I485+J485+K485+L485+M485+R485+N485</f>
        <v>3388693.03</v>
      </c>
      <c r="H485" s="58" t="n">
        <v>322380.1</v>
      </c>
      <c r="I485" s="59" t="n">
        <v>223910.61</v>
      </c>
      <c r="J485" s="58" t="n">
        <v>481718.67</v>
      </c>
      <c r="K485" s="58" t="n">
        <v>533001</v>
      </c>
      <c r="L485" s="63" t="n">
        <v>530400</v>
      </c>
      <c r="M485" s="58" t="n">
        <v>600000</v>
      </c>
      <c r="N485" s="88" t="n">
        <v>600000</v>
      </c>
      <c r="O485" s="88" t="n">
        <v>97282.65</v>
      </c>
      <c r="P485" s="88" t="n">
        <v>97282.65</v>
      </c>
      <c r="Q485" s="88" t="n">
        <v>97282.65</v>
      </c>
      <c r="R485" s="88" t="n">
        <v>97282.65</v>
      </c>
      <c r="S485" s="86"/>
      <c r="T485" s="25"/>
      <c r="U485" s="25"/>
      <c r="V485" s="25"/>
      <c r="W485" s="54"/>
      <c r="X485" s="25"/>
      <c r="Y485" s="61"/>
      <c r="Z485" s="61"/>
      <c r="AA485" s="25"/>
      <c r="AB485" s="25"/>
      <c r="AC485" s="25"/>
      <c r="AD485" s="25"/>
      <c r="AE485" s="25"/>
      <c r="AF485" s="25"/>
    </row>
    <row r="486" s="20" customFormat="true" ht="69" hidden="false" customHeight="true" outlineLevel="0" collapsed="false">
      <c r="A486" s="25"/>
      <c r="B486" s="86"/>
      <c r="C486" s="25"/>
      <c r="D486" s="25"/>
      <c r="E486" s="86"/>
      <c r="F486" s="56" t="s">
        <v>39</v>
      </c>
      <c r="G486" s="57" t="n">
        <f aca="false">H486+I486+J486+K486+L486+M486+R486+N486</f>
        <v>0</v>
      </c>
      <c r="H486" s="58" t="n">
        <v>0</v>
      </c>
      <c r="I486" s="59" t="n">
        <v>0</v>
      </c>
      <c r="J486" s="58" t="n">
        <v>0</v>
      </c>
      <c r="K486" s="58" t="n">
        <v>0</v>
      </c>
      <c r="L486" s="63" t="n">
        <v>0</v>
      </c>
      <c r="M486" s="58" t="n">
        <v>0</v>
      </c>
      <c r="N486" s="88" t="n">
        <v>0</v>
      </c>
      <c r="O486" s="88" t="n">
        <v>0</v>
      </c>
      <c r="P486" s="88" t="n">
        <v>0</v>
      </c>
      <c r="Q486" s="88" t="n">
        <v>0</v>
      </c>
      <c r="R486" s="88" t="n">
        <v>0</v>
      </c>
      <c r="S486" s="86"/>
      <c r="T486" s="25"/>
      <c r="U486" s="25"/>
      <c r="V486" s="25"/>
      <c r="W486" s="54"/>
      <c r="X486" s="25"/>
      <c r="Y486" s="61"/>
      <c r="Z486" s="61"/>
      <c r="AA486" s="25"/>
      <c r="AB486" s="25"/>
      <c r="AC486" s="25"/>
      <c r="AD486" s="25"/>
      <c r="AE486" s="25"/>
      <c r="AF486" s="25"/>
    </row>
    <row r="487" s="20" customFormat="true" ht="61.5" hidden="false" customHeight="true" outlineLevel="0" collapsed="false">
      <c r="A487" s="25"/>
      <c r="B487" s="86"/>
      <c r="C487" s="25"/>
      <c r="D487" s="25"/>
      <c r="E487" s="86"/>
      <c r="F487" s="56" t="s">
        <v>40</v>
      </c>
      <c r="G487" s="57" t="n">
        <f aca="false">H487+I487+J487+K487+L487+M487+R487+N487</f>
        <v>0</v>
      </c>
      <c r="H487" s="58" t="n">
        <v>0</v>
      </c>
      <c r="I487" s="59" t="n">
        <v>0</v>
      </c>
      <c r="J487" s="58" t="n">
        <v>0</v>
      </c>
      <c r="K487" s="58" t="n">
        <v>0</v>
      </c>
      <c r="L487" s="63" t="n">
        <v>0</v>
      </c>
      <c r="M487" s="58" t="n">
        <v>0</v>
      </c>
      <c r="N487" s="88" t="n">
        <v>0</v>
      </c>
      <c r="O487" s="88" t="n">
        <v>0</v>
      </c>
      <c r="P487" s="88" t="n">
        <v>0</v>
      </c>
      <c r="Q487" s="88" t="n">
        <v>0</v>
      </c>
      <c r="R487" s="88" t="n">
        <v>0</v>
      </c>
      <c r="S487" s="86"/>
      <c r="T487" s="25"/>
      <c r="U487" s="25"/>
      <c r="V487" s="25"/>
      <c r="W487" s="54"/>
      <c r="X487" s="25"/>
      <c r="Y487" s="61"/>
      <c r="Z487" s="61"/>
      <c r="AA487" s="25"/>
      <c r="AB487" s="25"/>
      <c r="AC487" s="25"/>
      <c r="AD487" s="25"/>
      <c r="AE487" s="25"/>
      <c r="AF487" s="25"/>
    </row>
    <row r="488" s="20" customFormat="true" ht="15" hidden="false" customHeight="true" outlineLevel="0" collapsed="false">
      <c r="A488" s="25" t="s">
        <v>57</v>
      </c>
      <c r="B488" s="86" t="s">
        <v>309</v>
      </c>
      <c r="C488" s="25" t="n">
        <v>2020</v>
      </c>
      <c r="D488" s="25" t="n">
        <v>2030</v>
      </c>
      <c r="E488" s="86" t="s">
        <v>36</v>
      </c>
      <c r="F488" s="56" t="s">
        <v>37</v>
      </c>
      <c r="G488" s="87" t="n">
        <f aca="false">G489</f>
        <v>400</v>
      </c>
      <c r="H488" s="58" t="n">
        <f aca="false">H489</f>
        <v>0</v>
      </c>
      <c r="I488" s="59" t="n">
        <f aca="false">I489</f>
        <v>0</v>
      </c>
      <c r="J488" s="58" t="n">
        <f aca="false">J489</f>
        <v>0</v>
      </c>
      <c r="K488" s="58" t="n">
        <f aca="false">K489</f>
        <v>0</v>
      </c>
      <c r="L488" s="63" t="n">
        <f aca="false">L489</f>
        <v>100</v>
      </c>
      <c r="M488" s="58" t="n">
        <f aca="false">M489</f>
        <v>100</v>
      </c>
      <c r="N488" s="88" t="n">
        <f aca="false">N489</f>
        <v>100</v>
      </c>
      <c r="O488" s="88" t="n">
        <f aca="false">O489</f>
        <v>100</v>
      </c>
      <c r="P488" s="88" t="n">
        <f aca="false">P489</f>
        <v>100</v>
      </c>
      <c r="Q488" s="88" t="n">
        <f aca="false">Q489</f>
        <v>100</v>
      </c>
      <c r="R488" s="88" t="n">
        <f aca="false">R489</f>
        <v>100</v>
      </c>
      <c r="S488" s="25"/>
      <c r="T488" s="55" t="s">
        <v>44</v>
      </c>
      <c r="U488" s="54" t="n">
        <v>100</v>
      </c>
      <c r="V488" s="54" t="n">
        <v>100</v>
      </c>
      <c r="W488" s="54" t="n">
        <v>100</v>
      </c>
      <c r="X488" s="54" t="n">
        <v>100</v>
      </c>
      <c r="Y488" s="61" t="n">
        <v>100</v>
      </c>
      <c r="Z488" s="61" t="n">
        <v>100</v>
      </c>
      <c r="AA488" s="54" t="n">
        <v>100</v>
      </c>
      <c r="AB488" s="54" t="n">
        <v>100</v>
      </c>
      <c r="AC488" s="54" t="n">
        <v>100</v>
      </c>
      <c r="AD488" s="54" t="n">
        <v>100</v>
      </c>
      <c r="AE488" s="54" t="n">
        <v>100</v>
      </c>
      <c r="AF488" s="54" t="n">
        <v>100</v>
      </c>
    </row>
    <row r="489" s="20" customFormat="true" ht="60" hidden="false" customHeight="false" outlineLevel="0" collapsed="false">
      <c r="A489" s="25"/>
      <c r="B489" s="86"/>
      <c r="C489" s="25"/>
      <c r="D489" s="25"/>
      <c r="E489" s="86"/>
      <c r="F489" s="62" t="s">
        <v>38</v>
      </c>
      <c r="G489" s="57" t="n">
        <f aca="false">H489+I489+J489+K489+L489+M489+R489+N489</f>
        <v>400</v>
      </c>
      <c r="H489" s="58" t="n">
        <v>0</v>
      </c>
      <c r="I489" s="59" t="n">
        <v>0</v>
      </c>
      <c r="J489" s="58" t="n">
        <v>0</v>
      </c>
      <c r="K489" s="58" t="n">
        <v>0</v>
      </c>
      <c r="L489" s="63" t="n">
        <v>100</v>
      </c>
      <c r="M489" s="58" t="n">
        <v>100</v>
      </c>
      <c r="N489" s="88" t="n">
        <v>100</v>
      </c>
      <c r="O489" s="88" t="n">
        <v>100</v>
      </c>
      <c r="P489" s="88" t="n">
        <v>100</v>
      </c>
      <c r="Q489" s="88" t="n">
        <v>100</v>
      </c>
      <c r="R489" s="88" t="n">
        <v>100</v>
      </c>
      <c r="S489" s="25"/>
      <c r="T489" s="55"/>
      <c r="U489" s="54"/>
      <c r="V489" s="54"/>
      <c r="W489" s="54"/>
      <c r="X489" s="54"/>
      <c r="Y489" s="61"/>
      <c r="Z489" s="61"/>
      <c r="AA489" s="54"/>
      <c r="AB489" s="54"/>
      <c r="AC489" s="54"/>
      <c r="AD489" s="54"/>
      <c r="AE489" s="54"/>
      <c r="AF489" s="54"/>
    </row>
    <row r="490" s="20" customFormat="true" ht="45" hidden="false" customHeight="false" outlineLevel="0" collapsed="false">
      <c r="A490" s="25"/>
      <c r="B490" s="86"/>
      <c r="C490" s="25"/>
      <c r="D490" s="25"/>
      <c r="E490" s="86"/>
      <c r="F490" s="56" t="s">
        <v>56</v>
      </c>
      <c r="G490" s="57" t="n">
        <f aca="false">H490+I490+J490+K490+L490+M490+R490+N490</f>
        <v>0</v>
      </c>
      <c r="H490" s="58" t="n">
        <v>0</v>
      </c>
      <c r="I490" s="59" t="n">
        <v>0</v>
      </c>
      <c r="J490" s="58" t="n">
        <v>0</v>
      </c>
      <c r="K490" s="58" t="n">
        <v>0</v>
      </c>
      <c r="L490" s="63" t="n">
        <v>0</v>
      </c>
      <c r="M490" s="58" t="n">
        <v>0</v>
      </c>
      <c r="N490" s="88" t="n">
        <v>0</v>
      </c>
      <c r="O490" s="88" t="n">
        <v>0</v>
      </c>
      <c r="P490" s="88" t="n">
        <v>0</v>
      </c>
      <c r="Q490" s="88" t="n">
        <v>0</v>
      </c>
      <c r="R490" s="88" t="n">
        <v>0</v>
      </c>
      <c r="S490" s="25"/>
      <c r="T490" s="55"/>
      <c r="U490" s="54"/>
      <c r="V490" s="54"/>
      <c r="W490" s="54"/>
      <c r="X490" s="54"/>
      <c r="Y490" s="61"/>
      <c r="Z490" s="61"/>
      <c r="AA490" s="54"/>
      <c r="AB490" s="54"/>
      <c r="AC490" s="54"/>
      <c r="AD490" s="54"/>
      <c r="AE490" s="54"/>
      <c r="AF490" s="54"/>
    </row>
    <row r="491" s="20" customFormat="true" ht="45" hidden="false" customHeight="false" outlineLevel="0" collapsed="false">
      <c r="A491" s="25"/>
      <c r="B491" s="86"/>
      <c r="C491" s="25"/>
      <c r="D491" s="25"/>
      <c r="E491" s="86"/>
      <c r="F491" s="56" t="s">
        <v>40</v>
      </c>
      <c r="G491" s="57" t="n">
        <f aca="false">H491+I491+J491+K491+L491+M491+R491+N491</f>
        <v>0</v>
      </c>
      <c r="H491" s="58"/>
      <c r="I491" s="59" t="n">
        <v>0</v>
      </c>
      <c r="J491" s="58"/>
      <c r="K491" s="58"/>
      <c r="L491" s="63"/>
      <c r="M491" s="58"/>
      <c r="N491" s="88"/>
      <c r="O491" s="88"/>
      <c r="P491" s="88"/>
      <c r="Q491" s="88"/>
      <c r="R491" s="88"/>
      <c r="S491" s="25"/>
      <c r="T491" s="55"/>
      <c r="U491" s="54"/>
      <c r="V491" s="54"/>
      <c r="W491" s="54"/>
      <c r="X491" s="54"/>
      <c r="Y491" s="61"/>
      <c r="Z491" s="61"/>
      <c r="AA491" s="54"/>
      <c r="AB491" s="54"/>
      <c r="AC491" s="54"/>
      <c r="AD491" s="54"/>
      <c r="AE491" s="54"/>
      <c r="AF491" s="54"/>
    </row>
    <row r="492" s="20" customFormat="true" ht="15" hidden="false" customHeight="true" outlineLevel="0" collapsed="false">
      <c r="A492" s="25" t="s">
        <v>61</v>
      </c>
      <c r="B492" s="86" t="s">
        <v>310</v>
      </c>
      <c r="C492" s="25" t="n">
        <v>2020</v>
      </c>
      <c r="D492" s="25" t="n">
        <v>2030</v>
      </c>
      <c r="E492" s="86" t="s">
        <v>36</v>
      </c>
      <c r="F492" s="56" t="s">
        <v>37</v>
      </c>
      <c r="G492" s="87" t="n">
        <f aca="false">G493</f>
        <v>0</v>
      </c>
      <c r="H492" s="58" t="n">
        <f aca="false">H493</f>
        <v>0</v>
      </c>
      <c r="I492" s="59" t="n">
        <f aca="false">I493</f>
        <v>0</v>
      </c>
      <c r="J492" s="58" t="n">
        <f aca="false">J493</f>
        <v>0</v>
      </c>
      <c r="K492" s="58" t="n">
        <f aca="false">K493</f>
        <v>0</v>
      </c>
      <c r="L492" s="63" t="n">
        <f aca="false">L493</f>
        <v>0</v>
      </c>
      <c r="M492" s="58" t="n">
        <f aca="false">M493</f>
        <v>0</v>
      </c>
      <c r="N492" s="88" t="n">
        <f aca="false">N493</f>
        <v>0</v>
      </c>
      <c r="O492" s="88" t="n">
        <f aca="false">O493</f>
        <v>0</v>
      </c>
      <c r="P492" s="88" t="n">
        <f aca="false">P493</f>
        <v>0</v>
      </c>
      <c r="Q492" s="88" t="n">
        <f aca="false">Q493</f>
        <v>0</v>
      </c>
      <c r="R492" s="88" t="n">
        <f aca="false">R493</f>
        <v>0</v>
      </c>
      <c r="S492" s="86"/>
      <c r="T492" s="25"/>
      <c r="U492" s="25"/>
      <c r="V492" s="25"/>
      <c r="W492" s="54"/>
      <c r="X492" s="25"/>
      <c r="Y492" s="61"/>
      <c r="Z492" s="61"/>
      <c r="AA492" s="25"/>
      <c r="AB492" s="25"/>
      <c r="AC492" s="25"/>
      <c r="AD492" s="25"/>
      <c r="AE492" s="25"/>
      <c r="AF492" s="25"/>
    </row>
    <row r="493" s="20" customFormat="true" ht="60" hidden="false" customHeight="false" outlineLevel="0" collapsed="false">
      <c r="A493" s="25"/>
      <c r="B493" s="86"/>
      <c r="C493" s="25"/>
      <c r="D493" s="25"/>
      <c r="E493" s="86"/>
      <c r="F493" s="62" t="s">
        <v>38</v>
      </c>
      <c r="G493" s="57" t="n">
        <f aca="false">H493+I493+J493+K493+L493+M493+R493+N493</f>
        <v>0</v>
      </c>
      <c r="H493" s="58" t="n">
        <v>0</v>
      </c>
      <c r="I493" s="59" t="n">
        <v>0</v>
      </c>
      <c r="J493" s="58" t="n">
        <v>0</v>
      </c>
      <c r="K493" s="58" t="n">
        <v>0</v>
      </c>
      <c r="L493" s="63" t="n">
        <v>0</v>
      </c>
      <c r="M493" s="58" t="n">
        <v>0</v>
      </c>
      <c r="N493" s="88" t="n">
        <v>0</v>
      </c>
      <c r="O493" s="88" t="n">
        <v>0</v>
      </c>
      <c r="P493" s="88" t="n">
        <v>0</v>
      </c>
      <c r="Q493" s="88" t="n">
        <v>0</v>
      </c>
      <c r="R493" s="88" t="n">
        <v>0</v>
      </c>
      <c r="S493" s="86"/>
      <c r="T493" s="25"/>
      <c r="U493" s="25"/>
      <c r="V493" s="25"/>
      <c r="W493" s="54"/>
      <c r="X493" s="25"/>
      <c r="Y493" s="61"/>
      <c r="Z493" s="61"/>
      <c r="AA493" s="25"/>
      <c r="AB493" s="25"/>
      <c r="AC493" s="25"/>
      <c r="AD493" s="25"/>
      <c r="AE493" s="25"/>
      <c r="AF493" s="25"/>
    </row>
    <row r="494" s="20" customFormat="true" ht="45" hidden="false" customHeight="false" outlineLevel="0" collapsed="false">
      <c r="A494" s="25"/>
      <c r="B494" s="86"/>
      <c r="C494" s="25"/>
      <c r="D494" s="25"/>
      <c r="E494" s="86"/>
      <c r="F494" s="56" t="s">
        <v>39</v>
      </c>
      <c r="G494" s="57" t="n">
        <f aca="false">H494+I494+J494+K494+L494+M494+R494+N494</f>
        <v>0</v>
      </c>
      <c r="H494" s="58" t="n">
        <v>0</v>
      </c>
      <c r="I494" s="59" t="n">
        <v>0</v>
      </c>
      <c r="J494" s="58" t="n">
        <v>0</v>
      </c>
      <c r="K494" s="58" t="n">
        <v>0</v>
      </c>
      <c r="L494" s="63" t="n">
        <v>0</v>
      </c>
      <c r="M494" s="58" t="n">
        <v>0</v>
      </c>
      <c r="N494" s="88" t="n">
        <v>0</v>
      </c>
      <c r="O494" s="88" t="n">
        <v>0</v>
      </c>
      <c r="P494" s="88" t="n">
        <v>0</v>
      </c>
      <c r="Q494" s="88" t="n">
        <v>0</v>
      </c>
      <c r="R494" s="88" t="n">
        <v>0</v>
      </c>
      <c r="S494" s="86"/>
      <c r="T494" s="25"/>
      <c r="U494" s="25"/>
      <c r="V494" s="25"/>
      <c r="W494" s="54"/>
      <c r="X494" s="25"/>
      <c r="Y494" s="61"/>
      <c r="Z494" s="61"/>
      <c r="AA494" s="25"/>
      <c r="AB494" s="25"/>
      <c r="AC494" s="25"/>
      <c r="AD494" s="25"/>
      <c r="AE494" s="25"/>
      <c r="AF494" s="25"/>
    </row>
    <row r="495" s="20" customFormat="true" ht="45" hidden="false" customHeight="false" outlineLevel="0" collapsed="false">
      <c r="A495" s="25"/>
      <c r="B495" s="86"/>
      <c r="C495" s="25"/>
      <c r="D495" s="25"/>
      <c r="E495" s="86"/>
      <c r="F495" s="56" t="s">
        <v>40</v>
      </c>
      <c r="G495" s="57" t="n">
        <f aca="false">H495+I495+J495+K495+L495+M495+R495+N495</f>
        <v>0</v>
      </c>
      <c r="H495" s="58" t="n">
        <v>0</v>
      </c>
      <c r="I495" s="59" t="n">
        <v>0</v>
      </c>
      <c r="J495" s="58" t="n">
        <v>0</v>
      </c>
      <c r="K495" s="58" t="n">
        <v>0</v>
      </c>
      <c r="L495" s="63" t="n">
        <v>0</v>
      </c>
      <c r="M495" s="58" t="n">
        <v>0</v>
      </c>
      <c r="N495" s="88" t="n">
        <v>0</v>
      </c>
      <c r="O495" s="88" t="n">
        <v>0</v>
      </c>
      <c r="P495" s="88" t="n">
        <v>0</v>
      </c>
      <c r="Q495" s="88" t="n">
        <v>0</v>
      </c>
      <c r="R495" s="88" t="n">
        <v>0</v>
      </c>
      <c r="S495" s="86"/>
      <c r="T495" s="25"/>
      <c r="U495" s="25"/>
      <c r="V495" s="25"/>
      <c r="W495" s="54"/>
      <c r="X495" s="25"/>
      <c r="Y495" s="61"/>
      <c r="Z495" s="61"/>
      <c r="AA495" s="25"/>
      <c r="AB495" s="25"/>
      <c r="AC495" s="25"/>
      <c r="AD495" s="25"/>
      <c r="AE495" s="25"/>
      <c r="AF495" s="25"/>
    </row>
    <row r="496" s="20" customFormat="true" ht="15" hidden="false" customHeight="true" outlineLevel="0" collapsed="false">
      <c r="A496" s="25" t="s">
        <v>64</v>
      </c>
      <c r="B496" s="86" t="s">
        <v>311</v>
      </c>
      <c r="C496" s="25" t="n">
        <v>2020</v>
      </c>
      <c r="D496" s="25" t="n">
        <v>2030</v>
      </c>
      <c r="E496" s="86" t="s">
        <v>36</v>
      </c>
      <c r="F496" s="56" t="s">
        <v>37</v>
      </c>
      <c r="G496" s="87" t="n">
        <f aca="false">G497</f>
        <v>0</v>
      </c>
      <c r="H496" s="58" t="n">
        <f aca="false">H497</f>
        <v>0</v>
      </c>
      <c r="I496" s="59" t="n">
        <f aca="false">I497</f>
        <v>0</v>
      </c>
      <c r="J496" s="58" t="n">
        <f aca="false">J497</f>
        <v>0</v>
      </c>
      <c r="K496" s="58" t="n">
        <f aca="false">K497</f>
        <v>0</v>
      </c>
      <c r="L496" s="63" t="n">
        <f aca="false">L497</f>
        <v>0</v>
      </c>
      <c r="M496" s="58" t="n">
        <f aca="false">M497</f>
        <v>0</v>
      </c>
      <c r="N496" s="88" t="n">
        <f aca="false">N497</f>
        <v>0</v>
      </c>
      <c r="O496" s="88" t="n">
        <f aca="false">O497</f>
        <v>0</v>
      </c>
      <c r="P496" s="88" t="n">
        <f aca="false">P497</f>
        <v>0</v>
      </c>
      <c r="Q496" s="88" t="n">
        <f aca="false">Q497</f>
        <v>0</v>
      </c>
      <c r="R496" s="88" t="n">
        <f aca="false">R497</f>
        <v>0</v>
      </c>
      <c r="S496" s="25"/>
      <c r="T496" s="25"/>
      <c r="U496" s="25"/>
      <c r="V496" s="25"/>
      <c r="W496" s="54"/>
      <c r="X496" s="25"/>
      <c r="Y496" s="61"/>
      <c r="Z496" s="61"/>
      <c r="AA496" s="25"/>
      <c r="AB496" s="25"/>
      <c r="AC496" s="25"/>
      <c r="AD496" s="25"/>
      <c r="AE496" s="25"/>
      <c r="AF496" s="25"/>
    </row>
    <row r="497" s="20" customFormat="true" ht="45" hidden="false" customHeight="true" outlineLevel="0" collapsed="false">
      <c r="A497" s="25"/>
      <c r="B497" s="86"/>
      <c r="C497" s="25"/>
      <c r="D497" s="25"/>
      <c r="E497" s="86"/>
      <c r="F497" s="56" t="s">
        <v>60</v>
      </c>
      <c r="G497" s="57" t="n">
        <f aca="false">H497+I497+J497+K497+L497+M497+R497+N497</f>
        <v>0</v>
      </c>
      <c r="H497" s="58" t="n">
        <v>0</v>
      </c>
      <c r="I497" s="59" t="n">
        <v>0</v>
      </c>
      <c r="J497" s="58" t="n">
        <v>0</v>
      </c>
      <c r="K497" s="58" t="n">
        <v>0</v>
      </c>
      <c r="L497" s="63" t="n">
        <v>0</v>
      </c>
      <c r="M497" s="58" t="n">
        <v>0</v>
      </c>
      <c r="N497" s="88" t="n">
        <v>0</v>
      </c>
      <c r="O497" s="88" t="n">
        <v>0</v>
      </c>
      <c r="P497" s="88" t="n">
        <v>0</v>
      </c>
      <c r="Q497" s="88" t="n">
        <v>0</v>
      </c>
      <c r="R497" s="88" t="n">
        <v>0</v>
      </c>
      <c r="S497" s="25"/>
      <c r="T497" s="25"/>
      <c r="U497" s="25"/>
      <c r="V497" s="25"/>
      <c r="W497" s="54"/>
      <c r="X497" s="25"/>
      <c r="Y497" s="61"/>
      <c r="Z497" s="61"/>
      <c r="AA497" s="25"/>
      <c r="AB497" s="25"/>
      <c r="AC497" s="25"/>
      <c r="AD497" s="25"/>
      <c r="AE497" s="25"/>
      <c r="AF497" s="25"/>
    </row>
    <row r="498" s="20" customFormat="true" ht="45" hidden="false" customHeight="false" outlineLevel="0" collapsed="false">
      <c r="A498" s="25"/>
      <c r="B498" s="86"/>
      <c r="C498" s="25"/>
      <c r="D498" s="25"/>
      <c r="E498" s="86"/>
      <c r="F498" s="56" t="s">
        <v>39</v>
      </c>
      <c r="G498" s="57" t="n">
        <f aca="false">H498+I498+J498+K498+L498+M498+R498+N498</f>
        <v>0</v>
      </c>
      <c r="H498" s="58" t="n">
        <v>0</v>
      </c>
      <c r="I498" s="59" t="n">
        <v>0</v>
      </c>
      <c r="J498" s="58" t="n">
        <v>0</v>
      </c>
      <c r="K498" s="58" t="n">
        <v>0</v>
      </c>
      <c r="L498" s="63" t="n">
        <v>0</v>
      </c>
      <c r="M498" s="58" t="n">
        <v>0</v>
      </c>
      <c r="N498" s="88" t="n">
        <v>0</v>
      </c>
      <c r="O498" s="88" t="n">
        <v>0</v>
      </c>
      <c r="P498" s="88" t="n">
        <v>0</v>
      </c>
      <c r="Q498" s="88" t="n">
        <v>0</v>
      </c>
      <c r="R498" s="88" t="n">
        <v>0</v>
      </c>
      <c r="S498" s="25"/>
      <c r="T498" s="25"/>
      <c r="U498" s="25"/>
      <c r="V498" s="25"/>
      <c r="W498" s="54"/>
      <c r="X498" s="25"/>
      <c r="Y498" s="61"/>
      <c r="Z498" s="61"/>
      <c r="AA498" s="25"/>
      <c r="AB498" s="25"/>
      <c r="AC498" s="25"/>
      <c r="AD498" s="25"/>
      <c r="AE498" s="25"/>
      <c r="AF498" s="25"/>
    </row>
    <row r="499" s="20" customFormat="true" ht="45" hidden="false" customHeight="false" outlineLevel="0" collapsed="false">
      <c r="A499" s="25"/>
      <c r="B499" s="86"/>
      <c r="C499" s="25"/>
      <c r="D499" s="25"/>
      <c r="E499" s="86"/>
      <c r="F499" s="56" t="s">
        <v>40</v>
      </c>
      <c r="G499" s="57" t="n">
        <f aca="false">H499+I499+J499+K499+L499+M499+R499+N499</f>
        <v>0</v>
      </c>
      <c r="H499" s="58" t="n">
        <v>0</v>
      </c>
      <c r="I499" s="225" t="n">
        <v>0</v>
      </c>
      <c r="J499" s="58" t="n">
        <v>0</v>
      </c>
      <c r="K499" s="58" t="n">
        <v>0</v>
      </c>
      <c r="L499" s="63" t="n">
        <v>0</v>
      </c>
      <c r="M499" s="58" t="n">
        <v>0</v>
      </c>
      <c r="N499" s="88" t="n">
        <v>0</v>
      </c>
      <c r="O499" s="88" t="n">
        <v>0</v>
      </c>
      <c r="P499" s="88" t="n">
        <v>0</v>
      </c>
      <c r="Q499" s="88" t="n">
        <v>0</v>
      </c>
      <c r="R499" s="88" t="n">
        <v>0</v>
      </c>
      <c r="S499" s="25"/>
      <c r="T499" s="25"/>
      <c r="U499" s="25"/>
      <c r="V499" s="25"/>
      <c r="W499" s="54"/>
      <c r="X499" s="25"/>
      <c r="Y499" s="61"/>
      <c r="Z499" s="61"/>
      <c r="AA499" s="25"/>
      <c r="AB499" s="25"/>
      <c r="AC499" s="25"/>
      <c r="AD499" s="25"/>
      <c r="AE499" s="25"/>
      <c r="AF499" s="25"/>
    </row>
    <row r="500" s="20" customFormat="true" ht="15" hidden="false" customHeight="true" outlineLevel="0" collapsed="false">
      <c r="A500" s="25" t="s">
        <v>67</v>
      </c>
      <c r="B500" s="86" t="s">
        <v>312</v>
      </c>
      <c r="C500" s="25" t="n">
        <v>2020</v>
      </c>
      <c r="D500" s="25" t="n">
        <v>2030</v>
      </c>
      <c r="E500" s="86" t="s">
        <v>36</v>
      </c>
      <c r="F500" s="56" t="s">
        <v>37</v>
      </c>
      <c r="G500" s="87" t="n">
        <f aca="false">G501</f>
        <v>131966.27</v>
      </c>
      <c r="H500" s="58" t="n">
        <f aca="false">H501</f>
        <v>0</v>
      </c>
      <c r="I500" s="59" t="n">
        <f aca="false">I501</f>
        <v>0</v>
      </c>
      <c r="J500" s="58" t="n">
        <f aca="false">J501</f>
        <v>0</v>
      </c>
      <c r="K500" s="58" t="n">
        <f aca="false">K501</f>
        <v>10000</v>
      </c>
      <c r="L500" s="63" t="n">
        <f aca="false">L501</f>
        <v>121966.27</v>
      </c>
      <c r="M500" s="58" t="n">
        <f aca="false">M501</f>
        <v>0</v>
      </c>
      <c r="N500" s="88" t="n">
        <f aca="false">N501</f>
        <v>0</v>
      </c>
      <c r="O500" s="88" t="n">
        <f aca="false">O501</f>
        <v>0</v>
      </c>
      <c r="P500" s="88" t="n">
        <f aca="false">P501</f>
        <v>0</v>
      </c>
      <c r="Q500" s="88" t="n">
        <f aca="false">Q501</f>
        <v>0</v>
      </c>
      <c r="R500" s="88" t="n">
        <f aca="false">R501</f>
        <v>0</v>
      </c>
      <c r="S500" s="86" t="s">
        <v>313</v>
      </c>
      <c r="T500" s="25"/>
      <c r="U500" s="25"/>
      <c r="V500" s="25"/>
      <c r="W500" s="54"/>
      <c r="X500" s="25"/>
      <c r="Y500" s="61"/>
      <c r="Z500" s="61"/>
      <c r="AA500" s="25"/>
      <c r="AB500" s="25"/>
      <c r="AC500" s="25"/>
      <c r="AD500" s="25"/>
      <c r="AE500" s="25"/>
      <c r="AF500" s="25"/>
    </row>
    <row r="501" s="20" customFormat="true" ht="45" hidden="false" customHeight="true" outlineLevel="0" collapsed="false">
      <c r="A501" s="25"/>
      <c r="B501" s="86"/>
      <c r="C501" s="25"/>
      <c r="D501" s="25"/>
      <c r="E501" s="86"/>
      <c r="F501" s="56" t="s">
        <v>60</v>
      </c>
      <c r="G501" s="57" t="n">
        <f aca="false">H501+I501+J501+K501+L501+M501+R501+N501</f>
        <v>131966.27</v>
      </c>
      <c r="H501" s="58" t="n">
        <v>0</v>
      </c>
      <c r="I501" s="59" t="n">
        <v>0</v>
      </c>
      <c r="J501" s="58" t="n">
        <v>0</v>
      </c>
      <c r="K501" s="58" t="n">
        <v>10000</v>
      </c>
      <c r="L501" s="63" t="n">
        <v>121966.27</v>
      </c>
      <c r="M501" s="58" t="n">
        <v>0</v>
      </c>
      <c r="N501" s="88" t="n">
        <v>0</v>
      </c>
      <c r="O501" s="88" t="n">
        <v>0</v>
      </c>
      <c r="P501" s="88" t="n">
        <v>0</v>
      </c>
      <c r="Q501" s="88" t="n">
        <v>0</v>
      </c>
      <c r="R501" s="88" t="n">
        <v>0</v>
      </c>
      <c r="S501" s="86"/>
      <c r="T501" s="25"/>
      <c r="U501" s="25"/>
      <c r="V501" s="25"/>
      <c r="W501" s="54"/>
      <c r="X501" s="25"/>
      <c r="Y501" s="61"/>
      <c r="Z501" s="61"/>
      <c r="AA501" s="25"/>
      <c r="AB501" s="25"/>
      <c r="AC501" s="25"/>
      <c r="AD501" s="25"/>
      <c r="AE501" s="25"/>
      <c r="AF501" s="25"/>
    </row>
    <row r="502" s="20" customFormat="true" ht="45" hidden="false" customHeight="false" outlineLevel="0" collapsed="false">
      <c r="A502" s="25"/>
      <c r="B502" s="86"/>
      <c r="C502" s="25"/>
      <c r="D502" s="25"/>
      <c r="E502" s="86"/>
      <c r="F502" s="56" t="s">
        <v>39</v>
      </c>
      <c r="G502" s="57" t="n">
        <f aca="false">H502+I502+J502+K502+L502+M502+R502+N502</f>
        <v>0</v>
      </c>
      <c r="H502" s="58" t="n">
        <v>0</v>
      </c>
      <c r="I502" s="59" t="n">
        <v>0</v>
      </c>
      <c r="J502" s="58" t="n">
        <v>0</v>
      </c>
      <c r="K502" s="58" t="n">
        <v>0</v>
      </c>
      <c r="L502" s="63" t="n">
        <v>0</v>
      </c>
      <c r="M502" s="58" t="n">
        <v>0</v>
      </c>
      <c r="N502" s="88" t="n">
        <v>0</v>
      </c>
      <c r="O502" s="88" t="n">
        <v>0</v>
      </c>
      <c r="P502" s="88" t="n">
        <v>0</v>
      </c>
      <c r="Q502" s="88" t="n">
        <v>0</v>
      </c>
      <c r="R502" s="88" t="n">
        <v>0</v>
      </c>
      <c r="S502" s="86"/>
      <c r="T502" s="25"/>
      <c r="U502" s="25"/>
      <c r="V502" s="25"/>
      <c r="W502" s="54"/>
      <c r="X502" s="25"/>
      <c r="Y502" s="61"/>
      <c r="Z502" s="61"/>
      <c r="AA502" s="25"/>
      <c r="AB502" s="25"/>
      <c r="AC502" s="25"/>
      <c r="AD502" s="25"/>
      <c r="AE502" s="25"/>
      <c r="AF502" s="25"/>
    </row>
    <row r="503" s="20" customFormat="true" ht="45" hidden="false" customHeight="false" outlineLevel="0" collapsed="false">
      <c r="A503" s="25"/>
      <c r="B503" s="86"/>
      <c r="C503" s="25"/>
      <c r="D503" s="25"/>
      <c r="E503" s="86"/>
      <c r="F503" s="56" t="s">
        <v>40</v>
      </c>
      <c r="G503" s="57" t="n">
        <f aca="false">H503+I503+J503+K503+L503+M503+R503+N503</f>
        <v>0</v>
      </c>
      <c r="H503" s="58" t="n">
        <v>0</v>
      </c>
      <c r="I503" s="225" t="n">
        <v>0</v>
      </c>
      <c r="J503" s="58" t="n">
        <v>0</v>
      </c>
      <c r="K503" s="58" t="n">
        <v>0</v>
      </c>
      <c r="L503" s="63" t="n">
        <v>0</v>
      </c>
      <c r="M503" s="58" t="n">
        <v>0</v>
      </c>
      <c r="N503" s="88" t="n">
        <v>0</v>
      </c>
      <c r="O503" s="88" t="n">
        <v>0</v>
      </c>
      <c r="P503" s="88" t="n">
        <v>0</v>
      </c>
      <c r="Q503" s="88" t="n">
        <v>0</v>
      </c>
      <c r="R503" s="88" t="n">
        <v>0</v>
      </c>
      <c r="S503" s="86"/>
      <c r="T503" s="25"/>
      <c r="U503" s="25"/>
      <c r="V503" s="25"/>
      <c r="W503" s="54"/>
      <c r="X503" s="25"/>
      <c r="Y503" s="61"/>
      <c r="Z503" s="61"/>
      <c r="AA503" s="25"/>
      <c r="AB503" s="25"/>
      <c r="AC503" s="25"/>
      <c r="AD503" s="25"/>
      <c r="AE503" s="25"/>
      <c r="AF503" s="25"/>
    </row>
    <row r="504" s="20" customFormat="true" ht="15" hidden="false" customHeight="true" outlineLevel="0" collapsed="false">
      <c r="A504" s="54" t="s">
        <v>314</v>
      </c>
      <c r="B504" s="54"/>
      <c r="C504" s="25" t="n">
        <v>2020</v>
      </c>
      <c r="D504" s="25" t="n">
        <v>2030</v>
      </c>
      <c r="E504" s="55" t="s">
        <v>36</v>
      </c>
      <c r="F504" s="56" t="s">
        <v>37</v>
      </c>
      <c r="G504" s="57" t="n">
        <f aca="false">H504+I504+J504+K504+L504+M504+N504+O504+P504+Q504+R504</f>
        <v>3867257.25</v>
      </c>
      <c r="H504" s="58" t="n">
        <f aca="false">H505</f>
        <v>322380.1</v>
      </c>
      <c r="I504" s="59" t="n">
        <f aca="false">I505</f>
        <v>238910.61</v>
      </c>
      <c r="J504" s="58" t="n">
        <f aca="false">J505</f>
        <v>501068.67</v>
      </c>
      <c r="K504" s="59" t="n">
        <f aca="false">K505</f>
        <v>558001</v>
      </c>
      <c r="L504" s="60" t="n">
        <f aca="false">L505</f>
        <v>652566.27</v>
      </c>
      <c r="M504" s="59" t="n">
        <f aca="false">M505</f>
        <v>600200</v>
      </c>
      <c r="N504" s="57" t="n">
        <f aca="false">N505</f>
        <v>600200</v>
      </c>
      <c r="O504" s="57" t="n">
        <f aca="false">O505</f>
        <v>98482.65</v>
      </c>
      <c r="P504" s="57" t="n">
        <f aca="false">P505</f>
        <v>98482.65</v>
      </c>
      <c r="Q504" s="57" t="n">
        <f aca="false">Q505</f>
        <v>98482.65</v>
      </c>
      <c r="R504" s="57" t="n">
        <f aca="false">R505</f>
        <v>98482.65</v>
      </c>
      <c r="S504" s="25"/>
      <c r="T504" s="55" t="s">
        <v>44</v>
      </c>
      <c r="U504" s="54" t="n">
        <v>0</v>
      </c>
      <c r="V504" s="54" t="n">
        <v>0</v>
      </c>
      <c r="W504" s="54" t="n">
        <v>0</v>
      </c>
      <c r="X504" s="54" t="n">
        <v>0</v>
      </c>
      <c r="Y504" s="61" t="n">
        <v>100</v>
      </c>
      <c r="Z504" s="61" t="n">
        <v>0</v>
      </c>
      <c r="AA504" s="54" t="n">
        <v>0</v>
      </c>
      <c r="AB504" s="54" t="n">
        <v>0</v>
      </c>
      <c r="AC504" s="54" t="n">
        <v>0</v>
      </c>
      <c r="AD504" s="54" t="n">
        <v>0</v>
      </c>
      <c r="AE504" s="54" t="n">
        <v>0</v>
      </c>
      <c r="AF504" s="54" t="n">
        <v>0</v>
      </c>
    </row>
    <row r="505" s="20" customFormat="true" ht="60" hidden="false" customHeight="false" outlineLevel="0" collapsed="false">
      <c r="A505" s="54"/>
      <c r="B505" s="54"/>
      <c r="C505" s="25"/>
      <c r="D505" s="25"/>
      <c r="E505" s="55"/>
      <c r="F505" s="62" t="s">
        <v>38</v>
      </c>
      <c r="G505" s="57" t="n">
        <f aca="false">H505+I505+J505+K505+L505+M505+N505+O505+P505+Q505+R505</f>
        <v>3867257.25</v>
      </c>
      <c r="H505" s="58" t="n">
        <f aca="false">H469</f>
        <v>322380.1</v>
      </c>
      <c r="I505" s="59" t="n">
        <f aca="false">I469</f>
        <v>238910.61</v>
      </c>
      <c r="J505" s="59" t="n">
        <f aca="false">J469</f>
        <v>501068.67</v>
      </c>
      <c r="K505" s="59" t="n">
        <f aca="false">K469</f>
        <v>558001</v>
      </c>
      <c r="L505" s="60" t="n">
        <f aca="false">L469</f>
        <v>652566.27</v>
      </c>
      <c r="M505" s="59" t="n">
        <f aca="false">M469</f>
        <v>600200</v>
      </c>
      <c r="N505" s="59" t="n">
        <f aca="false">N469</f>
        <v>600200</v>
      </c>
      <c r="O505" s="57" t="n">
        <f aca="false">O469</f>
        <v>98482.65</v>
      </c>
      <c r="P505" s="57" t="n">
        <f aca="false">P469</f>
        <v>98482.65</v>
      </c>
      <c r="Q505" s="57" t="n">
        <f aca="false">Q469</f>
        <v>98482.65</v>
      </c>
      <c r="R505" s="57" t="n">
        <f aca="false">R469</f>
        <v>98482.65</v>
      </c>
      <c r="S505" s="25"/>
      <c r="T505" s="55"/>
      <c r="U505" s="54"/>
      <c r="V505" s="54"/>
      <c r="W505" s="54"/>
      <c r="X505" s="54"/>
      <c r="Y505" s="61"/>
      <c r="Z505" s="61"/>
      <c r="AA505" s="54"/>
      <c r="AB505" s="54"/>
      <c r="AC505" s="54"/>
      <c r="AD505" s="54"/>
      <c r="AE505" s="54"/>
      <c r="AF505" s="54"/>
    </row>
    <row r="506" s="20" customFormat="true" ht="45" hidden="false" customHeight="false" outlineLevel="0" collapsed="false">
      <c r="A506" s="54"/>
      <c r="B506" s="54"/>
      <c r="C506" s="25"/>
      <c r="D506" s="25"/>
      <c r="E506" s="55"/>
      <c r="F506" s="56" t="s">
        <v>39</v>
      </c>
      <c r="G506" s="57" t="n">
        <f aca="false">H506+I506+J506+K506+L506+M506+N506+O506+P506+Q506+R506</f>
        <v>0</v>
      </c>
      <c r="H506" s="58" t="n">
        <f aca="false">H470</f>
        <v>0</v>
      </c>
      <c r="I506" s="59" t="n">
        <f aca="false">I470</f>
        <v>0</v>
      </c>
      <c r="J506" s="58" t="n">
        <f aca="false">J470</f>
        <v>0</v>
      </c>
      <c r="K506" s="59" t="n">
        <f aca="false">K470</f>
        <v>0</v>
      </c>
      <c r="L506" s="60" t="n">
        <f aca="false">L470</f>
        <v>0</v>
      </c>
      <c r="M506" s="59" t="n">
        <f aca="false">M470</f>
        <v>0</v>
      </c>
      <c r="N506" s="57" t="n">
        <f aca="false">N470</f>
        <v>0</v>
      </c>
      <c r="O506" s="57" t="n">
        <f aca="false">O470</f>
        <v>0</v>
      </c>
      <c r="P506" s="57" t="n">
        <f aca="false">P470</f>
        <v>0</v>
      </c>
      <c r="Q506" s="57" t="n">
        <f aca="false">Q470</f>
        <v>0</v>
      </c>
      <c r="R506" s="57" t="n">
        <f aca="false">R470</f>
        <v>0</v>
      </c>
      <c r="S506" s="25"/>
      <c r="T506" s="55"/>
      <c r="U506" s="54"/>
      <c r="V506" s="54"/>
      <c r="W506" s="54"/>
      <c r="X506" s="54"/>
      <c r="Y506" s="61"/>
      <c r="Z506" s="61"/>
      <c r="AA506" s="54"/>
      <c r="AB506" s="54"/>
      <c r="AC506" s="54"/>
      <c r="AD506" s="54"/>
      <c r="AE506" s="54"/>
      <c r="AF506" s="54"/>
    </row>
    <row r="507" s="20" customFormat="true" ht="45" hidden="false" customHeight="false" outlineLevel="0" collapsed="false">
      <c r="A507" s="54"/>
      <c r="B507" s="54"/>
      <c r="C507" s="25"/>
      <c r="D507" s="25"/>
      <c r="E507" s="55"/>
      <c r="F507" s="56" t="s">
        <v>40</v>
      </c>
      <c r="G507" s="57" t="n">
        <f aca="false">H507+I507+J507+K507+L507+M507+N507+O507+P507+Q507+R507</f>
        <v>0</v>
      </c>
      <c r="H507" s="58" t="n">
        <f aca="false">H471</f>
        <v>0</v>
      </c>
      <c r="I507" s="59" t="n">
        <f aca="false">I471</f>
        <v>0</v>
      </c>
      <c r="J507" s="58" t="n">
        <f aca="false">J471</f>
        <v>0</v>
      </c>
      <c r="K507" s="59" t="n">
        <f aca="false">K471</f>
        <v>0</v>
      </c>
      <c r="L507" s="60" t="n">
        <f aca="false">L471</f>
        <v>0</v>
      </c>
      <c r="M507" s="59" t="n">
        <f aca="false">M471</f>
        <v>0</v>
      </c>
      <c r="N507" s="57" t="n">
        <f aca="false">N471</f>
        <v>0</v>
      </c>
      <c r="O507" s="57" t="n">
        <f aca="false">O471</f>
        <v>0</v>
      </c>
      <c r="P507" s="57" t="n">
        <f aca="false">P471</f>
        <v>0</v>
      </c>
      <c r="Q507" s="57" t="n">
        <f aca="false">Q471</f>
        <v>0</v>
      </c>
      <c r="R507" s="57" t="n">
        <f aca="false">R471</f>
        <v>0</v>
      </c>
      <c r="S507" s="25"/>
      <c r="T507" s="55"/>
      <c r="U507" s="54"/>
      <c r="V507" s="54"/>
      <c r="W507" s="54"/>
      <c r="X507" s="54"/>
      <c r="Y507" s="61"/>
      <c r="Z507" s="61"/>
      <c r="AA507" s="54"/>
      <c r="AB507" s="54"/>
      <c r="AC507" s="54"/>
      <c r="AD507" s="54"/>
      <c r="AE507" s="54"/>
      <c r="AF507" s="54"/>
    </row>
    <row r="508" s="230" customFormat="true" ht="15" hidden="false" customHeight="false" outlineLevel="0" collapsed="false">
      <c r="A508" s="54" t="s">
        <v>315</v>
      </c>
      <c r="B508" s="54"/>
      <c r="C508" s="54"/>
      <c r="D508" s="54"/>
      <c r="E508" s="54"/>
      <c r="F508" s="56" t="s">
        <v>37</v>
      </c>
      <c r="G508" s="57" t="n">
        <f aca="false">H508+I508+J508+K508+L508+M508+N508+O508+P508+Q508+R508</f>
        <v>88947583.77</v>
      </c>
      <c r="H508" s="226" t="n">
        <f aca="false">H509+H510+H511</f>
        <v>8248611.61</v>
      </c>
      <c r="I508" s="227" t="n">
        <f aca="false">I509+I510+I511</f>
        <v>10113652.38</v>
      </c>
      <c r="J508" s="226" t="n">
        <f aca="false">J509+J510+J511</f>
        <v>10261923.62</v>
      </c>
      <c r="K508" s="228" t="n">
        <f aca="false">K509+K510+K511</f>
        <v>10514481.51</v>
      </c>
      <c r="L508" s="229" t="n">
        <f aca="false">L509+L510+L511</f>
        <v>10777201.61</v>
      </c>
      <c r="M508" s="227" t="n">
        <f aca="false">M509+M510+M511</f>
        <v>8015664</v>
      </c>
      <c r="N508" s="227" t="n">
        <f aca="false">N509+N510+N511</f>
        <v>8093307</v>
      </c>
      <c r="O508" s="227" t="n">
        <f aca="false">O509+O510+O511</f>
        <v>5730685.51</v>
      </c>
      <c r="P508" s="227" t="n">
        <f aca="false">P509+P510+P511</f>
        <v>5730685.51</v>
      </c>
      <c r="Q508" s="227" t="n">
        <f aca="false">Q509+Q510+Q511</f>
        <v>5730685.51</v>
      </c>
      <c r="R508" s="227" t="n">
        <f aca="false">R509+R510+R511</f>
        <v>5730685.51</v>
      </c>
      <c r="S508" s="54"/>
      <c r="T508" s="25"/>
      <c r="U508" s="25"/>
      <c r="V508" s="25"/>
      <c r="W508" s="54"/>
      <c r="X508" s="25"/>
      <c r="Y508" s="61"/>
      <c r="Z508" s="61"/>
      <c r="AA508" s="25"/>
      <c r="AB508" s="25"/>
      <c r="AC508" s="25"/>
      <c r="AD508" s="25"/>
      <c r="AE508" s="25"/>
      <c r="AF508" s="25"/>
    </row>
    <row r="509" s="230" customFormat="true" ht="60" hidden="false" customHeight="false" outlineLevel="0" collapsed="false">
      <c r="A509" s="54"/>
      <c r="B509" s="54"/>
      <c r="C509" s="54"/>
      <c r="D509" s="54"/>
      <c r="E509" s="54"/>
      <c r="F509" s="62" t="s">
        <v>38</v>
      </c>
      <c r="G509" s="57" t="n">
        <f aca="false">H509+I509+J509+K509+L509+M509+N509+O509+P509+Q509+R509</f>
        <v>86949514.24</v>
      </c>
      <c r="H509" s="227" t="n">
        <f aca="false">H118+H192+H227+H288+H359+H414+H462+H505</f>
        <v>8248611.61</v>
      </c>
      <c r="I509" s="227" t="n">
        <f aca="false">I118+I192+I227+I288+I359+I414+I462+I505</f>
        <v>8413652.38</v>
      </c>
      <c r="J509" s="227" t="n">
        <f aca="false">J118+J192+J227+J288+J359+J414+J462+J505</f>
        <v>10261923.62</v>
      </c>
      <c r="K509" s="227" t="n">
        <f aca="false">K118+K192+K227+K288+K359+K414+K462+K505</f>
        <v>10216411.98</v>
      </c>
      <c r="L509" s="229" t="n">
        <f aca="false">L118+L191+L226+L287+L358+L413+L461+L504</f>
        <v>10777201.61</v>
      </c>
      <c r="M509" s="227" t="n">
        <f aca="false">M118+M192+M227+M288+M359+M414+M462+M505</f>
        <v>8015664</v>
      </c>
      <c r="N509" s="227" t="n">
        <f aca="false">N118+N192+N227+N288+N359+N414+N462+N505</f>
        <v>8093307</v>
      </c>
      <c r="O509" s="227" t="n">
        <f aca="false">O118+O192+O227+O288+O359+O414+O462+O505</f>
        <v>5730685.51</v>
      </c>
      <c r="P509" s="227" t="n">
        <f aca="false">P118+P192+P227+P288+P359+P414+P462+P505</f>
        <v>5730685.51</v>
      </c>
      <c r="Q509" s="227" t="n">
        <f aca="false">Q118+Q192+Q227+Q288+Q359+Q414+Q462+Q505</f>
        <v>5730685.51</v>
      </c>
      <c r="R509" s="227" t="n">
        <f aca="false">R118+R192+R227+R288+R359+R414+R462+R505</f>
        <v>5730685.51</v>
      </c>
      <c r="S509" s="54"/>
      <c r="T509" s="25"/>
      <c r="U509" s="25"/>
      <c r="V509" s="25"/>
      <c r="W509" s="54"/>
      <c r="X509" s="25"/>
      <c r="Y509" s="61"/>
      <c r="Z509" s="61"/>
      <c r="AA509" s="25"/>
      <c r="AB509" s="25"/>
      <c r="AC509" s="25"/>
      <c r="AD509" s="25"/>
      <c r="AE509" s="25"/>
      <c r="AF509" s="25"/>
    </row>
    <row r="510" s="230" customFormat="true" ht="45" hidden="false" customHeight="false" outlineLevel="0" collapsed="false">
      <c r="A510" s="54"/>
      <c r="B510" s="54"/>
      <c r="C510" s="54"/>
      <c r="D510" s="54"/>
      <c r="E510" s="54"/>
      <c r="F510" s="56" t="s">
        <v>39</v>
      </c>
      <c r="G510" s="57" t="n">
        <f aca="false">H510+I510+J510+K510+L510+M510+N510+O510+P510+Q510+R510</f>
        <v>1798069.53</v>
      </c>
      <c r="H510" s="227" t="n">
        <f aca="false">H193+H228+H116+H289+H360+H411+H463+H506</f>
        <v>0</v>
      </c>
      <c r="I510" s="227" t="n">
        <f aca="false">I193+I228+I116+I289+I360+I411+I463+I506</f>
        <v>1500000</v>
      </c>
      <c r="J510" s="227" t="n">
        <f aca="false">J193+J228+J116+J289+J360+J411+J463+J506</f>
        <v>0</v>
      </c>
      <c r="K510" s="228" t="n">
        <f aca="false">K193+K228+K116+K289+K360+K411+K463+K506</f>
        <v>298069.53</v>
      </c>
      <c r="L510" s="229" t="n">
        <f aca="false">L193+L228+L116+L289+L360+L411+L463+L506</f>
        <v>0</v>
      </c>
      <c r="M510" s="227" t="n">
        <f aca="false">M193+M228+M116+M289+M360+M411+M463+M506</f>
        <v>0</v>
      </c>
      <c r="N510" s="227" t="n">
        <f aca="false">N193+N228+N116+N289+N360+N411+N463+N506</f>
        <v>0</v>
      </c>
      <c r="O510" s="227" t="n">
        <f aca="false">O193+O228+O116+O289+O360+O411+O463+O506</f>
        <v>0</v>
      </c>
      <c r="P510" s="227" t="n">
        <f aca="false">P193+P228+P116+P289+P360+P411+P463+P506</f>
        <v>0</v>
      </c>
      <c r="Q510" s="227" t="n">
        <f aca="false">Q193+Q228+Q116+Q289+Q360+Q411+Q463+Q506</f>
        <v>0</v>
      </c>
      <c r="R510" s="227" t="n">
        <f aca="false">R193+R228+R116+R289+R360+R411+R463+R506</f>
        <v>0</v>
      </c>
      <c r="S510" s="54"/>
      <c r="T510" s="25"/>
      <c r="U510" s="25"/>
      <c r="V510" s="25"/>
      <c r="W510" s="54"/>
      <c r="X510" s="25"/>
      <c r="Y510" s="61"/>
      <c r="Z510" s="61"/>
      <c r="AA510" s="25"/>
      <c r="AB510" s="25"/>
      <c r="AC510" s="25"/>
      <c r="AD510" s="25"/>
      <c r="AE510" s="25"/>
      <c r="AF510" s="25"/>
    </row>
    <row r="511" s="230" customFormat="true" ht="45" hidden="false" customHeight="false" outlineLevel="0" collapsed="false">
      <c r="A511" s="54"/>
      <c r="B511" s="54"/>
      <c r="C511" s="54"/>
      <c r="D511" s="54"/>
      <c r="E511" s="54"/>
      <c r="F511" s="56" t="s">
        <v>40</v>
      </c>
      <c r="G511" s="57" t="n">
        <f aca="false">H511+I511+J511+K511+L511+M511+N511+O511+P511+Q511+R511</f>
        <v>200000</v>
      </c>
      <c r="H511" s="227" t="n">
        <f aca="false">H507+H464+H412+H361+H290+H229+H117</f>
        <v>0</v>
      </c>
      <c r="I511" s="227" t="n">
        <f aca="false">I507+I464+I412+I361+I290+I229+I117</f>
        <v>200000</v>
      </c>
      <c r="J511" s="227" t="n">
        <f aca="false">J507+J464+J412+J361+J290+J229+J117</f>
        <v>0</v>
      </c>
      <c r="K511" s="228" t="n">
        <f aca="false">K507+K464+K412+K361+K290+K229+K117</f>
        <v>0</v>
      </c>
      <c r="L511" s="229" t="n">
        <f aca="false">L507+L464+L412+L361+L290+L229+L117</f>
        <v>0</v>
      </c>
      <c r="M511" s="227" t="n">
        <f aca="false">M507+M464+M412+M361+M290+M229+M117</f>
        <v>0</v>
      </c>
      <c r="N511" s="227" t="n">
        <f aca="false">N507+N464+N412+N361+N290+N229+N117</f>
        <v>0</v>
      </c>
      <c r="O511" s="227" t="n">
        <f aca="false">O507+O464+O412+O361+O290+O229+O117</f>
        <v>0</v>
      </c>
      <c r="P511" s="227" t="n">
        <f aca="false">P507+P464+P412+P361+P290+P229+P117</f>
        <v>0</v>
      </c>
      <c r="Q511" s="227" t="n">
        <f aca="false">Q507+Q464+Q412+Q361+Q290+Q229+Q117</f>
        <v>0</v>
      </c>
      <c r="R511" s="227" t="n">
        <f aca="false">R507+R464+R412+R361+R290+R229+R117</f>
        <v>0</v>
      </c>
      <c r="S511" s="54"/>
      <c r="T511" s="25"/>
      <c r="U511" s="25"/>
      <c r="V511" s="25"/>
      <c r="W511" s="54"/>
      <c r="X511" s="25"/>
      <c r="Y511" s="61"/>
      <c r="Z511" s="61"/>
      <c r="AA511" s="25"/>
      <c r="AB511" s="25"/>
      <c r="AC511" s="25"/>
      <c r="AD511" s="25"/>
      <c r="AE511" s="25"/>
      <c r="AF511" s="25"/>
    </row>
    <row r="512" customFormat="false" ht="15" hidden="false" customHeight="false" outlineLevel="0" collapsed="false">
      <c r="S512" s="54"/>
      <c r="T512" s="54"/>
      <c r="U512" s="54"/>
      <c r="V512" s="54"/>
      <c r="W512" s="54"/>
      <c r="X512" s="54"/>
      <c r="Y512" s="61"/>
      <c r="Z512" s="61"/>
      <c r="AA512" s="54"/>
      <c r="AB512" s="54"/>
      <c r="AC512" s="54"/>
      <c r="AD512" s="54"/>
      <c r="AE512" s="54"/>
      <c r="AF512" s="54"/>
    </row>
    <row r="513" customFormat="false" ht="15" hidden="false" customHeight="false" outlineLevel="0" collapsed="false">
      <c r="S513" s="54"/>
      <c r="T513" s="54"/>
      <c r="U513" s="54"/>
      <c r="V513" s="54"/>
      <c r="W513" s="54"/>
      <c r="X513" s="54"/>
      <c r="Y513" s="61"/>
      <c r="Z513" s="61"/>
      <c r="AA513" s="54"/>
      <c r="AB513" s="54"/>
      <c r="AC513" s="54"/>
      <c r="AD513" s="54"/>
      <c r="AE513" s="54"/>
      <c r="AF513" s="54"/>
    </row>
    <row r="514" customFormat="false" ht="15" hidden="false" customHeight="false" outlineLevel="0" collapsed="false">
      <c r="S514" s="54"/>
      <c r="T514" s="54"/>
      <c r="U514" s="54"/>
      <c r="V514" s="54"/>
      <c r="W514" s="54"/>
      <c r="X514" s="54"/>
      <c r="Y514" s="61"/>
      <c r="Z514" s="61"/>
      <c r="AA514" s="54"/>
      <c r="AB514" s="54"/>
      <c r="AC514" s="54"/>
      <c r="AD514" s="54"/>
      <c r="AE514" s="54"/>
      <c r="AF514" s="54"/>
    </row>
    <row r="515" customFormat="false" ht="15" hidden="false" customHeight="false" outlineLevel="0" collapsed="false">
      <c r="S515" s="54"/>
      <c r="T515" s="54"/>
      <c r="U515" s="54"/>
      <c r="V515" s="54"/>
      <c r="W515" s="54"/>
      <c r="X515" s="54"/>
      <c r="Y515" s="61"/>
      <c r="Z515" s="61"/>
      <c r="AA515" s="54"/>
      <c r="AB515" s="54"/>
      <c r="AC515" s="54"/>
      <c r="AD515" s="54"/>
      <c r="AE515" s="54"/>
      <c r="AF515" s="54"/>
    </row>
    <row r="516" customFormat="false" ht="23.25" hidden="false" customHeight="false" outlineLevel="0" collapsed="false">
      <c r="F516" s="231"/>
      <c r="G516" s="5"/>
      <c r="N516" s="232"/>
      <c r="O516" s="232"/>
      <c r="P516" s="232"/>
      <c r="Q516" s="232"/>
      <c r="R516" s="232"/>
      <c r="T516" s="25"/>
      <c r="U516" s="25"/>
      <c r="V516" s="25"/>
      <c r="W516" s="54"/>
      <c r="X516" s="25"/>
      <c r="Y516" s="61"/>
      <c r="Z516" s="61"/>
      <c r="AA516" s="25"/>
      <c r="AB516" s="25"/>
      <c r="AC516" s="25"/>
      <c r="AD516" s="25"/>
      <c r="AE516" s="25"/>
      <c r="AF516" s="25"/>
    </row>
    <row r="517" customFormat="false" ht="15" hidden="false" customHeight="false" outlineLevel="0" collapsed="false">
      <c r="F517" s="5"/>
      <c r="G517" s="5"/>
      <c r="N517" s="232"/>
      <c r="O517" s="232"/>
      <c r="P517" s="232"/>
      <c r="Q517" s="232"/>
      <c r="R517" s="232"/>
      <c r="T517" s="25"/>
      <c r="U517" s="25"/>
      <c r="V517" s="25"/>
      <c r="W517" s="54"/>
      <c r="X517" s="25"/>
      <c r="Y517" s="61"/>
      <c r="Z517" s="61"/>
      <c r="AA517" s="25"/>
      <c r="AB517" s="25"/>
      <c r="AC517" s="25"/>
      <c r="AD517" s="25"/>
      <c r="AE517" s="25"/>
      <c r="AF517" s="25"/>
    </row>
    <row r="518" customFormat="false" ht="15" hidden="false" customHeight="false" outlineLevel="0" collapsed="false">
      <c r="F518" s="5"/>
      <c r="G518" s="5"/>
      <c r="N518" s="232"/>
      <c r="O518" s="232"/>
      <c r="P518" s="232"/>
      <c r="Q518" s="232"/>
      <c r="R518" s="232"/>
      <c r="T518" s="25"/>
      <c r="U518" s="25"/>
      <c r="V518" s="25"/>
      <c r="W518" s="54"/>
      <c r="X518" s="25"/>
      <c r="Y518" s="61"/>
      <c r="Z518" s="61"/>
      <c r="AA518" s="25"/>
      <c r="AB518" s="25"/>
      <c r="AC518" s="25"/>
      <c r="AD518" s="25"/>
      <c r="AE518" s="25"/>
      <c r="AF518" s="25"/>
    </row>
    <row r="519" customFormat="false" ht="15" hidden="false" customHeight="false" outlineLevel="0" collapsed="false">
      <c r="T519" s="25"/>
      <c r="U519" s="25"/>
      <c r="V519" s="25"/>
      <c r="W519" s="54"/>
      <c r="X519" s="25"/>
      <c r="Y519" s="61"/>
      <c r="Z519" s="61"/>
      <c r="AA519" s="25"/>
      <c r="AB519" s="25"/>
      <c r="AC519" s="25"/>
      <c r="AD519" s="25"/>
      <c r="AE519" s="25"/>
      <c r="AF519" s="25"/>
    </row>
    <row r="520" customFormat="false" ht="15" hidden="false" customHeight="false" outlineLevel="0" collapsed="false">
      <c r="S520" s="5"/>
    </row>
    <row r="521" customFormat="false" ht="15" hidden="false" customHeight="false" outlineLevel="0" collapsed="false">
      <c r="S521" s="5"/>
    </row>
    <row r="522" customFormat="false" ht="15" hidden="false" customHeight="false" outlineLevel="0" collapsed="false">
      <c r="S522" s="5"/>
    </row>
    <row r="524" customFormat="false" ht="15" hidden="false" customHeight="false" outlineLevel="0" collapsed="false">
      <c r="T524" s="5"/>
      <c r="U524" s="5"/>
      <c r="V524" s="5"/>
      <c r="X524" s="5"/>
    </row>
    <row r="525" customFormat="false" ht="15" hidden="false" customHeight="false" outlineLevel="0" collapsed="false">
      <c r="T525" s="5"/>
      <c r="U525" s="5"/>
      <c r="V525" s="5"/>
      <c r="X525" s="5"/>
    </row>
    <row r="526" customFormat="false" ht="15" hidden="false" customHeight="false" outlineLevel="0" collapsed="false">
      <c r="T526" s="5"/>
      <c r="U526" s="5"/>
      <c r="V526" s="5"/>
      <c r="X526" s="5"/>
    </row>
  </sheetData>
  <mergeCells count="2642">
    <mergeCell ref="V1:AF4"/>
    <mergeCell ref="A5:Z5"/>
    <mergeCell ref="A6:Z7"/>
    <mergeCell ref="A9:A12"/>
    <mergeCell ref="B9:B12"/>
    <mergeCell ref="C9:D11"/>
    <mergeCell ref="E9:E12"/>
    <mergeCell ref="F9:R10"/>
    <mergeCell ref="S9:AF9"/>
    <mergeCell ref="S10:S12"/>
    <mergeCell ref="T10:T12"/>
    <mergeCell ref="U10:AF10"/>
    <mergeCell ref="F11:F12"/>
    <mergeCell ref="G11:G12"/>
    <mergeCell ref="H11:R11"/>
    <mergeCell ref="U11:U12"/>
    <mergeCell ref="V11:AF11"/>
    <mergeCell ref="A14:AF14"/>
    <mergeCell ref="A15:AF15"/>
    <mergeCell ref="A16:AF16"/>
    <mergeCell ref="A18:A21"/>
    <mergeCell ref="B18:B21"/>
    <mergeCell ref="C18:C21"/>
    <mergeCell ref="D18:D21"/>
    <mergeCell ref="E18:E21"/>
    <mergeCell ref="S18:S21"/>
    <mergeCell ref="T18:T21"/>
    <mergeCell ref="U18:U21"/>
    <mergeCell ref="V18:V21"/>
    <mergeCell ref="W18:W21"/>
    <mergeCell ref="X18:X21"/>
    <mergeCell ref="Y18:Y21"/>
    <mergeCell ref="Z18:Z21"/>
    <mergeCell ref="AA18:AA21"/>
    <mergeCell ref="AB18:AB21"/>
    <mergeCell ref="AC18:AC21"/>
    <mergeCell ref="AD18:AD21"/>
    <mergeCell ref="AE18:AE21"/>
    <mergeCell ref="AF18:AF21"/>
    <mergeCell ref="A22:A25"/>
    <mergeCell ref="B22:B25"/>
    <mergeCell ref="C22:C25"/>
    <mergeCell ref="D22:D25"/>
    <mergeCell ref="E22:E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D22:AD25"/>
    <mergeCell ref="AE22:AE25"/>
    <mergeCell ref="AF22:AF25"/>
    <mergeCell ref="A26:A29"/>
    <mergeCell ref="B26:B29"/>
    <mergeCell ref="C26:C29"/>
    <mergeCell ref="D26:D29"/>
    <mergeCell ref="E26:E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30:A33"/>
    <mergeCell ref="B30:B33"/>
    <mergeCell ref="C30:C33"/>
    <mergeCell ref="D30:D33"/>
    <mergeCell ref="E30:E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34:A37"/>
    <mergeCell ref="B34:B37"/>
    <mergeCell ref="C34:C37"/>
    <mergeCell ref="D34:D37"/>
    <mergeCell ref="E34:E37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D34:AD37"/>
    <mergeCell ref="AE34:AE37"/>
    <mergeCell ref="AF34:AF37"/>
    <mergeCell ref="A38:A41"/>
    <mergeCell ref="B38:B41"/>
    <mergeCell ref="C38:C41"/>
    <mergeCell ref="D38:D41"/>
    <mergeCell ref="E38:E41"/>
    <mergeCell ref="S38:S41"/>
    <mergeCell ref="T38:T41"/>
    <mergeCell ref="U38:U41"/>
    <mergeCell ref="V38:V41"/>
    <mergeCell ref="W38:W41"/>
    <mergeCell ref="X38:X41"/>
    <mergeCell ref="Y38:Y41"/>
    <mergeCell ref="Z38:Z41"/>
    <mergeCell ref="AA38:AA41"/>
    <mergeCell ref="AB38:AB41"/>
    <mergeCell ref="AC38:AC41"/>
    <mergeCell ref="AD38:AD41"/>
    <mergeCell ref="AE38:AE41"/>
    <mergeCell ref="AF38:AF41"/>
    <mergeCell ref="A42:A45"/>
    <mergeCell ref="B42:B45"/>
    <mergeCell ref="C42:C45"/>
    <mergeCell ref="D42:D45"/>
    <mergeCell ref="E42:E45"/>
    <mergeCell ref="S42:S45"/>
    <mergeCell ref="T42:T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D42:AD45"/>
    <mergeCell ref="AE42:AE45"/>
    <mergeCell ref="AF42:AF45"/>
    <mergeCell ref="A46:A49"/>
    <mergeCell ref="B46:B49"/>
    <mergeCell ref="C46:C49"/>
    <mergeCell ref="D46:D49"/>
    <mergeCell ref="E46:E49"/>
    <mergeCell ref="S46:S49"/>
    <mergeCell ref="T46:T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D46:AD49"/>
    <mergeCell ref="AE46:AE49"/>
    <mergeCell ref="AF46:AF49"/>
    <mergeCell ref="A50:A53"/>
    <mergeCell ref="B50:B53"/>
    <mergeCell ref="C50:C53"/>
    <mergeCell ref="D50:D53"/>
    <mergeCell ref="E50:E53"/>
    <mergeCell ref="S50:S53"/>
    <mergeCell ref="T50:T53"/>
    <mergeCell ref="U50:U53"/>
    <mergeCell ref="V50:V53"/>
    <mergeCell ref="W50:W53"/>
    <mergeCell ref="X50:X53"/>
    <mergeCell ref="Y50:Y53"/>
    <mergeCell ref="Z50:Z53"/>
    <mergeCell ref="AA50:AA53"/>
    <mergeCell ref="AB50:AB53"/>
    <mergeCell ref="AC50:AC53"/>
    <mergeCell ref="AD50:AD53"/>
    <mergeCell ref="AE50:AE53"/>
    <mergeCell ref="AF50:AF53"/>
    <mergeCell ref="A54:A57"/>
    <mergeCell ref="B54:B57"/>
    <mergeCell ref="C54:C57"/>
    <mergeCell ref="D54:D57"/>
    <mergeCell ref="E54:E57"/>
    <mergeCell ref="S54:S57"/>
    <mergeCell ref="T54:T57"/>
    <mergeCell ref="U54:U57"/>
    <mergeCell ref="V54:V57"/>
    <mergeCell ref="W54:W57"/>
    <mergeCell ref="X54:X57"/>
    <mergeCell ref="Y54:Y57"/>
    <mergeCell ref="Z54:Z57"/>
    <mergeCell ref="AA54:AA57"/>
    <mergeCell ref="AB54:AB57"/>
    <mergeCell ref="AC54:AC57"/>
    <mergeCell ref="AD54:AD57"/>
    <mergeCell ref="AE54:AE57"/>
    <mergeCell ref="AF54:AF57"/>
    <mergeCell ref="A58:A61"/>
    <mergeCell ref="B58:B61"/>
    <mergeCell ref="C58:C61"/>
    <mergeCell ref="D58:D61"/>
    <mergeCell ref="E58:E61"/>
    <mergeCell ref="S58:S61"/>
    <mergeCell ref="T58:T61"/>
    <mergeCell ref="U58:U61"/>
    <mergeCell ref="V58:V61"/>
    <mergeCell ref="W58:W61"/>
    <mergeCell ref="X58:X61"/>
    <mergeCell ref="Y58:Y61"/>
    <mergeCell ref="Z58:Z61"/>
    <mergeCell ref="AA58:AA61"/>
    <mergeCell ref="AB58:AB61"/>
    <mergeCell ref="AC58:AC61"/>
    <mergeCell ref="AD58:AD61"/>
    <mergeCell ref="AE58:AE61"/>
    <mergeCell ref="AF58:AF61"/>
    <mergeCell ref="A62:A65"/>
    <mergeCell ref="B62:B65"/>
    <mergeCell ref="C62:C65"/>
    <mergeCell ref="D62:D65"/>
    <mergeCell ref="E62:E65"/>
    <mergeCell ref="S62:S65"/>
    <mergeCell ref="T62:T65"/>
    <mergeCell ref="U62:U65"/>
    <mergeCell ref="V62:V65"/>
    <mergeCell ref="W62:W65"/>
    <mergeCell ref="X62:X65"/>
    <mergeCell ref="Y62:Y65"/>
    <mergeCell ref="Z62:Z65"/>
    <mergeCell ref="AA62:AA65"/>
    <mergeCell ref="AB62:AB65"/>
    <mergeCell ref="AC62:AC65"/>
    <mergeCell ref="AD62:AD65"/>
    <mergeCell ref="AE62:AE65"/>
    <mergeCell ref="AF62:AF65"/>
    <mergeCell ref="A66:A69"/>
    <mergeCell ref="B66:B69"/>
    <mergeCell ref="C66:C69"/>
    <mergeCell ref="D66:D69"/>
    <mergeCell ref="E66:E69"/>
    <mergeCell ref="S66:S69"/>
    <mergeCell ref="T66:T69"/>
    <mergeCell ref="U66:U69"/>
    <mergeCell ref="V66:V69"/>
    <mergeCell ref="W66:W69"/>
    <mergeCell ref="X66:X69"/>
    <mergeCell ref="Y66:Y69"/>
    <mergeCell ref="Z66:Z69"/>
    <mergeCell ref="AA66:AA69"/>
    <mergeCell ref="AB66:AB69"/>
    <mergeCell ref="AC66:AC69"/>
    <mergeCell ref="AD66:AD69"/>
    <mergeCell ref="AE66:AE69"/>
    <mergeCell ref="AF66:AF69"/>
    <mergeCell ref="A70:A73"/>
    <mergeCell ref="B70:B73"/>
    <mergeCell ref="C70:C73"/>
    <mergeCell ref="D70:D73"/>
    <mergeCell ref="E70:E73"/>
    <mergeCell ref="S70:S73"/>
    <mergeCell ref="T70:T73"/>
    <mergeCell ref="U70:U73"/>
    <mergeCell ref="V70:V73"/>
    <mergeCell ref="W70:W73"/>
    <mergeCell ref="X70:X73"/>
    <mergeCell ref="Y70:Y73"/>
    <mergeCell ref="Z70:Z73"/>
    <mergeCell ref="AA70:AA73"/>
    <mergeCell ref="AB70:AB73"/>
    <mergeCell ref="AC70:AC73"/>
    <mergeCell ref="AD70:AD73"/>
    <mergeCell ref="AE70:AE73"/>
    <mergeCell ref="AF70:AF73"/>
    <mergeCell ref="A74:A77"/>
    <mergeCell ref="B74:B77"/>
    <mergeCell ref="C74:C77"/>
    <mergeCell ref="D74:D77"/>
    <mergeCell ref="E74:E77"/>
    <mergeCell ref="S74:S77"/>
    <mergeCell ref="T74:T77"/>
    <mergeCell ref="U74:U77"/>
    <mergeCell ref="V74:V77"/>
    <mergeCell ref="W74:W77"/>
    <mergeCell ref="X74:X77"/>
    <mergeCell ref="Y74:Y77"/>
    <mergeCell ref="Z74:Z77"/>
    <mergeCell ref="AA74:AA77"/>
    <mergeCell ref="AB74:AB77"/>
    <mergeCell ref="AC74:AC77"/>
    <mergeCell ref="AD74:AD77"/>
    <mergeCell ref="AE74:AE77"/>
    <mergeCell ref="AF74:AF77"/>
    <mergeCell ref="A78:A81"/>
    <mergeCell ref="B78:B81"/>
    <mergeCell ref="C78:C81"/>
    <mergeCell ref="D78:D81"/>
    <mergeCell ref="E78:E81"/>
    <mergeCell ref="S78:S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D78:AD81"/>
    <mergeCell ref="AE78:AE81"/>
    <mergeCell ref="AF78:AF81"/>
    <mergeCell ref="A82:A85"/>
    <mergeCell ref="B82:B85"/>
    <mergeCell ref="C82:C85"/>
    <mergeCell ref="D82:D85"/>
    <mergeCell ref="E82:E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86:A89"/>
    <mergeCell ref="B86:B89"/>
    <mergeCell ref="C86:C89"/>
    <mergeCell ref="D86:D89"/>
    <mergeCell ref="E86:E89"/>
    <mergeCell ref="S86:S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90:A93"/>
    <mergeCell ref="B90:B93"/>
    <mergeCell ref="C90:C93"/>
    <mergeCell ref="D90:D93"/>
    <mergeCell ref="E90:E93"/>
    <mergeCell ref="S90:S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F90:AF93"/>
    <mergeCell ref="A94:A97"/>
    <mergeCell ref="B94:B97"/>
    <mergeCell ref="C94:C97"/>
    <mergeCell ref="D94:D97"/>
    <mergeCell ref="E94:E97"/>
    <mergeCell ref="S94:S97"/>
    <mergeCell ref="T94:T97"/>
    <mergeCell ref="U94:U97"/>
    <mergeCell ref="V94:V97"/>
    <mergeCell ref="W94:W97"/>
    <mergeCell ref="X94:X97"/>
    <mergeCell ref="Y94:Y97"/>
    <mergeCell ref="Z94:Z97"/>
    <mergeCell ref="AA94:AA97"/>
    <mergeCell ref="AB94:AB97"/>
    <mergeCell ref="AC94:AC97"/>
    <mergeCell ref="AD94:AD97"/>
    <mergeCell ref="AE94:AE97"/>
    <mergeCell ref="AF94:AF97"/>
    <mergeCell ref="A98:A101"/>
    <mergeCell ref="B98:B101"/>
    <mergeCell ref="C98:C101"/>
    <mergeCell ref="D98:D101"/>
    <mergeCell ref="E98:E101"/>
    <mergeCell ref="S98:S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102:A105"/>
    <mergeCell ref="B102:B105"/>
    <mergeCell ref="C102:C105"/>
    <mergeCell ref="D102:D105"/>
    <mergeCell ref="E102:E105"/>
    <mergeCell ref="S102:S105"/>
    <mergeCell ref="T102:T105"/>
    <mergeCell ref="U102:U105"/>
    <mergeCell ref="V102:V105"/>
    <mergeCell ref="W102:W105"/>
    <mergeCell ref="X102:X105"/>
    <mergeCell ref="Y102:Y105"/>
    <mergeCell ref="Z102:Z105"/>
    <mergeCell ref="AA102:AA105"/>
    <mergeCell ref="AB102:AB105"/>
    <mergeCell ref="AC102:AC105"/>
    <mergeCell ref="AD102:AD105"/>
    <mergeCell ref="AE102:AE105"/>
    <mergeCell ref="AF102:AF105"/>
    <mergeCell ref="A106:A109"/>
    <mergeCell ref="B106:B109"/>
    <mergeCell ref="C106:C109"/>
    <mergeCell ref="D106:D109"/>
    <mergeCell ref="E106:E109"/>
    <mergeCell ref="S106:S109"/>
    <mergeCell ref="T106:T109"/>
    <mergeCell ref="U106:U109"/>
    <mergeCell ref="V106:V109"/>
    <mergeCell ref="W106:W109"/>
    <mergeCell ref="X106:X109"/>
    <mergeCell ref="Y106:Y109"/>
    <mergeCell ref="Z106:Z109"/>
    <mergeCell ref="AA106:AA109"/>
    <mergeCell ref="AB106:AB109"/>
    <mergeCell ref="AC106:AC109"/>
    <mergeCell ref="AD106:AD109"/>
    <mergeCell ref="AE106:AE109"/>
    <mergeCell ref="AF106:AF109"/>
    <mergeCell ref="A110:A113"/>
    <mergeCell ref="B110:B113"/>
    <mergeCell ref="C110:C113"/>
    <mergeCell ref="D110:D113"/>
    <mergeCell ref="E110:E113"/>
    <mergeCell ref="S110:S113"/>
    <mergeCell ref="T110:T113"/>
    <mergeCell ref="U110:U113"/>
    <mergeCell ref="V110:V113"/>
    <mergeCell ref="W110:W113"/>
    <mergeCell ref="X110:X113"/>
    <mergeCell ref="Y110:Y113"/>
    <mergeCell ref="Z110:Z113"/>
    <mergeCell ref="AA110:AA113"/>
    <mergeCell ref="AB110:AB113"/>
    <mergeCell ref="AC110:AC113"/>
    <mergeCell ref="AD110:AD113"/>
    <mergeCell ref="AE110:AE113"/>
    <mergeCell ref="AF110:AF113"/>
    <mergeCell ref="A114:A117"/>
    <mergeCell ref="B114:B117"/>
    <mergeCell ref="C114:C117"/>
    <mergeCell ref="D114:D117"/>
    <mergeCell ref="E114:E117"/>
    <mergeCell ref="S114:S117"/>
    <mergeCell ref="T114:T117"/>
    <mergeCell ref="U114:U117"/>
    <mergeCell ref="V114:V117"/>
    <mergeCell ref="W114:W117"/>
    <mergeCell ref="X114:X117"/>
    <mergeCell ref="Y114:Y117"/>
    <mergeCell ref="Z114:Z117"/>
    <mergeCell ref="AA114:AA117"/>
    <mergeCell ref="AB114:AB117"/>
    <mergeCell ref="AC114:AC117"/>
    <mergeCell ref="AD114:AD117"/>
    <mergeCell ref="AE114:AE117"/>
    <mergeCell ref="AF114:AF117"/>
    <mergeCell ref="A118:B121"/>
    <mergeCell ref="C118:C121"/>
    <mergeCell ref="D118:D121"/>
    <mergeCell ref="E118:E121"/>
    <mergeCell ref="S118:S121"/>
    <mergeCell ref="T118:T121"/>
    <mergeCell ref="U118:U121"/>
    <mergeCell ref="V118:V121"/>
    <mergeCell ref="W118:W121"/>
    <mergeCell ref="X118:X121"/>
    <mergeCell ref="Y118:Y121"/>
    <mergeCell ref="Z118:Z121"/>
    <mergeCell ref="AA118:AA121"/>
    <mergeCell ref="AB118:AB121"/>
    <mergeCell ref="AC118:AC121"/>
    <mergeCell ref="AD118:AD121"/>
    <mergeCell ref="AE118:AE121"/>
    <mergeCell ref="AF118:AF121"/>
    <mergeCell ref="T122:T125"/>
    <mergeCell ref="U122:U125"/>
    <mergeCell ref="V122:V125"/>
    <mergeCell ref="W122:W125"/>
    <mergeCell ref="X122:X125"/>
    <mergeCell ref="Y122:Y125"/>
    <mergeCell ref="Z122:Z125"/>
    <mergeCell ref="AA122:AA125"/>
    <mergeCell ref="AB122:AB125"/>
    <mergeCell ref="AC122:AC125"/>
    <mergeCell ref="AD122:AD125"/>
    <mergeCell ref="AE122:AE125"/>
    <mergeCell ref="AF122:AF125"/>
    <mergeCell ref="A123:S123"/>
    <mergeCell ref="A125:A128"/>
    <mergeCell ref="B125:B128"/>
    <mergeCell ref="C125:C128"/>
    <mergeCell ref="D125:D128"/>
    <mergeCell ref="E125:E128"/>
    <mergeCell ref="S125:S128"/>
    <mergeCell ref="A129:A132"/>
    <mergeCell ref="B129:B132"/>
    <mergeCell ref="C129:C132"/>
    <mergeCell ref="D129:D132"/>
    <mergeCell ref="E129:E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D129:AD132"/>
    <mergeCell ref="AE129:AE132"/>
    <mergeCell ref="AF129:AF132"/>
    <mergeCell ref="A133:A136"/>
    <mergeCell ref="B133:B136"/>
    <mergeCell ref="C133:C136"/>
    <mergeCell ref="D133:D136"/>
    <mergeCell ref="E133:E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D133:AD136"/>
    <mergeCell ref="AE133:AE136"/>
    <mergeCell ref="AF133:AF136"/>
    <mergeCell ref="A137:A140"/>
    <mergeCell ref="B137:B140"/>
    <mergeCell ref="C137:C140"/>
    <mergeCell ref="D137:D140"/>
    <mergeCell ref="E137:E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D137:AD140"/>
    <mergeCell ref="AE137:AE140"/>
    <mergeCell ref="AF137:AF140"/>
    <mergeCell ref="A141:A144"/>
    <mergeCell ref="B141:B144"/>
    <mergeCell ref="C141:C144"/>
    <mergeCell ref="D141:D144"/>
    <mergeCell ref="E141:E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D141:AD144"/>
    <mergeCell ref="AE141:AE144"/>
    <mergeCell ref="AF141:AF144"/>
    <mergeCell ref="A145:A148"/>
    <mergeCell ref="B145:B148"/>
    <mergeCell ref="C145:C148"/>
    <mergeCell ref="D145:D148"/>
    <mergeCell ref="E145:E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D145:AD148"/>
    <mergeCell ref="AE145:AE148"/>
    <mergeCell ref="AF145:AF148"/>
    <mergeCell ref="A149:A152"/>
    <mergeCell ref="B149:B152"/>
    <mergeCell ref="C149:C152"/>
    <mergeCell ref="D149:D152"/>
    <mergeCell ref="E149:E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D149:AD152"/>
    <mergeCell ref="AE149:AE152"/>
    <mergeCell ref="AF149:AF152"/>
    <mergeCell ref="A153:A156"/>
    <mergeCell ref="B153:B156"/>
    <mergeCell ref="C153:C156"/>
    <mergeCell ref="D153:D156"/>
    <mergeCell ref="E153:E156"/>
    <mergeCell ref="S153:S156"/>
    <mergeCell ref="T153:T156"/>
    <mergeCell ref="U153:U156"/>
    <mergeCell ref="V153:V156"/>
    <mergeCell ref="W153:W156"/>
    <mergeCell ref="X153:X156"/>
    <mergeCell ref="Y153:Y156"/>
    <mergeCell ref="Z153:Z156"/>
    <mergeCell ref="AA153:AA156"/>
    <mergeCell ref="AB153:AB156"/>
    <mergeCell ref="AC153:AC156"/>
    <mergeCell ref="AD153:AD156"/>
    <mergeCell ref="AE153:AE156"/>
    <mergeCell ref="AF153:AF156"/>
    <mergeCell ref="A157:A160"/>
    <mergeCell ref="B157:B160"/>
    <mergeCell ref="C157:C160"/>
    <mergeCell ref="D157:D160"/>
    <mergeCell ref="E157:E160"/>
    <mergeCell ref="S157:S160"/>
    <mergeCell ref="T157:T160"/>
    <mergeCell ref="U157:U160"/>
    <mergeCell ref="V157:V160"/>
    <mergeCell ref="W157:W160"/>
    <mergeCell ref="X157:X160"/>
    <mergeCell ref="Y157:Y160"/>
    <mergeCell ref="Z157:Z160"/>
    <mergeCell ref="AA157:AA160"/>
    <mergeCell ref="AB157:AB160"/>
    <mergeCell ref="AC157:AC160"/>
    <mergeCell ref="AD157:AD160"/>
    <mergeCell ref="AE157:AE160"/>
    <mergeCell ref="AF157:AF160"/>
    <mergeCell ref="A161:A164"/>
    <mergeCell ref="B161:B164"/>
    <mergeCell ref="C161:C164"/>
    <mergeCell ref="D161:D164"/>
    <mergeCell ref="E161:E164"/>
    <mergeCell ref="S161:S164"/>
    <mergeCell ref="T161:T164"/>
    <mergeCell ref="U161:U164"/>
    <mergeCell ref="V161:V164"/>
    <mergeCell ref="W161:W164"/>
    <mergeCell ref="X161:X164"/>
    <mergeCell ref="Y161:Y164"/>
    <mergeCell ref="Z161:Z164"/>
    <mergeCell ref="AA161:AA164"/>
    <mergeCell ref="AB161:AB164"/>
    <mergeCell ref="AC161:AC164"/>
    <mergeCell ref="AD161:AD164"/>
    <mergeCell ref="AE161:AE164"/>
    <mergeCell ref="AF161:AF164"/>
    <mergeCell ref="A165:A169"/>
    <mergeCell ref="B165:B169"/>
    <mergeCell ref="C165:C169"/>
    <mergeCell ref="D165:D169"/>
    <mergeCell ref="E165:E169"/>
    <mergeCell ref="S165:S169"/>
    <mergeCell ref="T165:T168"/>
    <mergeCell ref="U165:U168"/>
    <mergeCell ref="V165:V168"/>
    <mergeCell ref="W165:W168"/>
    <mergeCell ref="X165:X168"/>
    <mergeCell ref="Y165:Y168"/>
    <mergeCell ref="Z165:Z168"/>
    <mergeCell ref="AA165:AA168"/>
    <mergeCell ref="AB165:AB168"/>
    <mergeCell ref="AC165:AC168"/>
    <mergeCell ref="AD165:AD168"/>
    <mergeCell ref="AE165:AE168"/>
    <mergeCell ref="AF165:AF168"/>
    <mergeCell ref="AG165:AG168"/>
    <mergeCell ref="AH165:AH168"/>
    <mergeCell ref="AI165:AI168"/>
    <mergeCell ref="AJ165:AJ168"/>
    <mergeCell ref="AK165:AK168"/>
    <mergeCell ref="AY165:AY168"/>
    <mergeCell ref="AZ165:AZ168"/>
    <mergeCell ref="BA165:BA168"/>
    <mergeCell ref="BB165:BB168"/>
    <mergeCell ref="BC165:BC168"/>
    <mergeCell ref="BD165:BD168"/>
    <mergeCell ref="BE165:BE168"/>
    <mergeCell ref="BF165:BF168"/>
    <mergeCell ref="BG165:BG168"/>
    <mergeCell ref="BH165:BH168"/>
    <mergeCell ref="BI165:BI168"/>
    <mergeCell ref="BJ165:BJ168"/>
    <mergeCell ref="BK165:BK168"/>
    <mergeCell ref="BL165:BL168"/>
    <mergeCell ref="BM165:BM168"/>
    <mergeCell ref="BN165:BN168"/>
    <mergeCell ref="BO165:BO168"/>
    <mergeCell ref="BP165:BP168"/>
    <mergeCell ref="BQ165:BQ168"/>
    <mergeCell ref="CE165:CE168"/>
    <mergeCell ref="CF165:CF168"/>
    <mergeCell ref="CG165:CG168"/>
    <mergeCell ref="CH165:CH168"/>
    <mergeCell ref="CI165:CI168"/>
    <mergeCell ref="CJ165:CJ168"/>
    <mergeCell ref="CK165:CK168"/>
    <mergeCell ref="CL165:CL168"/>
    <mergeCell ref="CM165:CM168"/>
    <mergeCell ref="CN165:CN168"/>
    <mergeCell ref="CO165:CO168"/>
    <mergeCell ref="CP165:CP168"/>
    <mergeCell ref="CQ165:CQ168"/>
    <mergeCell ref="CR165:CR168"/>
    <mergeCell ref="CS165:CS168"/>
    <mergeCell ref="CT165:CT168"/>
    <mergeCell ref="CU165:CU168"/>
    <mergeCell ref="CV165:CV168"/>
    <mergeCell ref="CW165:CW168"/>
    <mergeCell ref="DK165:DK168"/>
    <mergeCell ref="DL165:DL168"/>
    <mergeCell ref="DM165:DM168"/>
    <mergeCell ref="DN165:DN168"/>
    <mergeCell ref="DO165:DO168"/>
    <mergeCell ref="DP165:DP168"/>
    <mergeCell ref="DQ165:DQ168"/>
    <mergeCell ref="DR165:DR168"/>
    <mergeCell ref="DS165:DS168"/>
    <mergeCell ref="DT165:DT168"/>
    <mergeCell ref="DU165:DU168"/>
    <mergeCell ref="DV165:DV168"/>
    <mergeCell ref="DW165:DW168"/>
    <mergeCell ref="DX165:DX168"/>
    <mergeCell ref="DY165:DY168"/>
    <mergeCell ref="DZ165:DZ168"/>
    <mergeCell ref="EA165:EA168"/>
    <mergeCell ref="EB165:EB168"/>
    <mergeCell ref="EC165:EC168"/>
    <mergeCell ref="EQ165:EQ168"/>
    <mergeCell ref="ER165:ER168"/>
    <mergeCell ref="ES165:ES168"/>
    <mergeCell ref="ET165:ET168"/>
    <mergeCell ref="EU165:EU168"/>
    <mergeCell ref="EV165:EV168"/>
    <mergeCell ref="EW165:EW168"/>
    <mergeCell ref="EX165:EX168"/>
    <mergeCell ref="EY165:EY168"/>
    <mergeCell ref="EZ165:EZ168"/>
    <mergeCell ref="FA165:FA168"/>
    <mergeCell ref="FB165:FB168"/>
    <mergeCell ref="FC165:FC168"/>
    <mergeCell ref="FD165:FD168"/>
    <mergeCell ref="FE165:FE168"/>
    <mergeCell ref="FF165:FF168"/>
    <mergeCell ref="FG165:FG168"/>
    <mergeCell ref="FH165:FH168"/>
    <mergeCell ref="FI165:FI168"/>
    <mergeCell ref="FW165:FW168"/>
    <mergeCell ref="FX165:FX168"/>
    <mergeCell ref="FY165:FY168"/>
    <mergeCell ref="FZ165:FZ168"/>
    <mergeCell ref="GA165:GA168"/>
    <mergeCell ref="GB165:GB168"/>
    <mergeCell ref="GC165:GC168"/>
    <mergeCell ref="GD165:GD168"/>
    <mergeCell ref="GE165:GE168"/>
    <mergeCell ref="GF165:GF168"/>
    <mergeCell ref="GG165:GG168"/>
    <mergeCell ref="GH165:GH168"/>
    <mergeCell ref="GI165:GI168"/>
    <mergeCell ref="GJ165:GJ168"/>
    <mergeCell ref="GK165:GK168"/>
    <mergeCell ref="GL165:GL168"/>
    <mergeCell ref="GM165:GM168"/>
    <mergeCell ref="GN165:GN168"/>
    <mergeCell ref="GO165:GO168"/>
    <mergeCell ref="HC165:HC168"/>
    <mergeCell ref="HD165:HD168"/>
    <mergeCell ref="HE165:HE168"/>
    <mergeCell ref="HF165:HF168"/>
    <mergeCell ref="HG165:HG168"/>
    <mergeCell ref="HH165:HH168"/>
    <mergeCell ref="HI165:HI168"/>
    <mergeCell ref="HJ165:HJ168"/>
    <mergeCell ref="HK165:HK168"/>
    <mergeCell ref="HL165:HL168"/>
    <mergeCell ref="HM165:HM168"/>
    <mergeCell ref="HN165:HN168"/>
    <mergeCell ref="HO165:HO168"/>
    <mergeCell ref="HP165:HP168"/>
    <mergeCell ref="HQ165:HQ168"/>
    <mergeCell ref="HR165:HR168"/>
    <mergeCell ref="HS165:HS168"/>
    <mergeCell ref="HT165:HT168"/>
    <mergeCell ref="HU165:HU168"/>
    <mergeCell ref="II165:II168"/>
    <mergeCell ref="IJ165:IJ168"/>
    <mergeCell ref="IK165:IK168"/>
    <mergeCell ref="IL165:IL168"/>
    <mergeCell ref="IM165:IM168"/>
    <mergeCell ref="IN165:IN168"/>
    <mergeCell ref="IO165:IO168"/>
    <mergeCell ref="IP165:IP168"/>
    <mergeCell ref="IQ165:IQ168"/>
    <mergeCell ref="IR165:IR168"/>
    <mergeCell ref="IS165:IS168"/>
    <mergeCell ref="IT165:IT168"/>
    <mergeCell ref="IU165:IU168"/>
    <mergeCell ref="IV165:IV168"/>
    <mergeCell ref="A171:A174"/>
    <mergeCell ref="B171:B174"/>
    <mergeCell ref="C171:C174"/>
    <mergeCell ref="D171:D174"/>
    <mergeCell ref="E171:E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175:A178"/>
    <mergeCell ref="B175:B178"/>
    <mergeCell ref="C175:C178"/>
    <mergeCell ref="D175:D178"/>
    <mergeCell ref="E175:E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C175:AC178"/>
    <mergeCell ref="AD175:AD178"/>
    <mergeCell ref="AE175:AE178"/>
    <mergeCell ref="AF175:AF178"/>
    <mergeCell ref="A179:A182"/>
    <mergeCell ref="B179:B182"/>
    <mergeCell ref="C179:C182"/>
    <mergeCell ref="D179:D182"/>
    <mergeCell ref="E179:E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D179:AD182"/>
    <mergeCell ref="AE179:AE182"/>
    <mergeCell ref="AF179:AF182"/>
    <mergeCell ref="A183:A186"/>
    <mergeCell ref="B183:B186"/>
    <mergeCell ref="C183:C186"/>
    <mergeCell ref="D183:D186"/>
    <mergeCell ref="E183:E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D183:AD186"/>
    <mergeCell ref="AE183:AE186"/>
    <mergeCell ref="AF183:AF186"/>
    <mergeCell ref="A187:A190"/>
    <mergeCell ref="B187:B190"/>
    <mergeCell ref="C187:C190"/>
    <mergeCell ref="D187:D190"/>
    <mergeCell ref="E187:E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C187:AC190"/>
    <mergeCell ref="AD187:AD190"/>
    <mergeCell ref="AE187:AE190"/>
    <mergeCell ref="AF187:AF190"/>
    <mergeCell ref="A191:B194"/>
    <mergeCell ref="C191:C194"/>
    <mergeCell ref="D191:D194"/>
    <mergeCell ref="E191:E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C191:AC194"/>
    <mergeCell ref="AD191:AD194"/>
    <mergeCell ref="AE191:AE194"/>
    <mergeCell ref="AF191:AF194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C195:AC198"/>
    <mergeCell ref="AD195:AD198"/>
    <mergeCell ref="AE195:AE198"/>
    <mergeCell ref="AF195:AF198"/>
    <mergeCell ref="A196:S197"/>
    <mergeCell ref="B199:L199"/>
    <mergeCell ref="A202:A205"/>
    <mergeCell ref="B202:B205"/>
    <mergeCell ref="C202:C205"/>
    <mergeCell ref="D202:D205"/>
    <mergeCell ref="E202:E205"/>
    <mergeCell ref="S202:S205"/>
    <mergeCell ref="A206:A209"/>
    <mergeCell ref="B206:B209"/>
    <mergeCell ref="C206:C209"/>
    <mergeCell ref="D206:D209"/>
    <mergeCell ref="E206:E209"/>
    <mergeCell ref="S206:S209"/>
    <mergeCell ref="T206:T209"/>
    <mergeCell ref="U206:U209"/>
    <mergeCell ref="V206:V209"/>
    <mergeCell ref="W206:W209"/>
    <mergeCell ref="X206:X209"/>
    <mergeCell ref="Y206:Y209"/>
    <mergeCell ref="Z206:Z209"/>
    <mergeCell ref="AA206:AA209"/>
    <mergeCell ref="AB206:AB209"/>
    <mergeCell ref="AC206:AC209"/>
    <mergeCell ref="AD206:AD209"/>
    <mergeCell ref="AE206:AE209"/>
    <mergeCell ref="AF206:AF209"/>
    <mergeCell ref="A210:A213"/>
    <mergeCell ref="B210:B213"/>
    <mergeCell ref="C210:C213"/>
    <mergeCell ref="D210:D213"/>
    <mergeCell ref="E210:E213"/>
    <mergeCell ref="S210:S213"/>
    <mergeCell ref="T210:T213"/>
    <mergeCell ref="U210:U213"/>
    <mergeCell ref="V210:V213"/>
    <mergeCell ref="W210:W213"/>
    <mergeCell ref="X210:X213"/>
    <mergeCell ref="Y210:Y213"/>
    <mergeCell ref="Z210:Z213"/>
    <mergeCell ref="AA210:AA213"/>
    <mergeCell ref="AB210:AB213"/>
    <mergeCell ref="AC210:AC213"/>
    <mergeCell ref="AD210:AD213"/>
    <mergeCell ref="AE210:AE213"/>
    <mergeCell ref="AF210:AF213"/>
    <mergeCell ref="A214:A217"/>
    <mergeCell ref="B214:B217"/>
    <mergeCell ref="C214:C217"/>
    <mergeCell ref="D214:D217"/>
    <mergeCell ref="E214:E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C214:AC217"/>
    <mergeCell ref="AD214:AD217"/>
    <mergeCell ref="AE214:AE217"/>
    <mergeCell ref="AF214:AF217"/>
    <mergeCell ref="A218:A221"/>
    <mergeCell ref="B218:B221"/>
    <mergeCell ref="C218:C221"/>
    <mergeCell ref="D218:D221"/>
    <mergeCell ref="E218:E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C218:AC221"/>
    <mergeCell ref="AD218:AD221"/>
    <mergeCell ref="AE218:AE221"/>
    <mergeCell ref="AF218:AF221"/>
    <mergeCell ref="A222:A225"/>
    <mergeCell ref="B222:B225"/>
    <mergeCell ref="C222:C225"/>
    <mergeCell ref="D222:D225"/>
    <mergeCell ref="E222:E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C222:AC225"/>
    <mergeCell ref="AD222:AD225"/>
    <mergeCell ref="AE222:AE225"/>
    <mergeCell ref="AF222:AF225"/>
    <mergeCell ref="A226:B229"/>
    <mergeCell ref="C226:C229"/>
    <mergeCell ref="D226:D229"/>
    <mergeCell ref="E226:E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C226:AC229"/>
    <mergeCell ref="AD226:AD229"/>
    <mergeCell ref="AE226:AE229"/>
    <mergeCell ref="AF226:AF229"/>
    <mergeCell ref="A231:S231"/>
    <mergeCell ref="B232:R232"/>
    <mergeCell ref="A233:A236"/>
    <mergeCell ref="B233:B236"/>
    <mergeCell ref="C233:C236"/>
    <mergeCell ref="D233:D236"/>
    <mergeCell ref="E233:E236"/>
    <mergeCell ref="S233:S236"/>
    <mergeCell ref="A237:A240"/>
    <mergeCell ref="B237:B240"/>
    <mergeCell ref="C237:C240"/>
    <mergeCell ref="D237:D240"/>
    <mergeCell ref="E237:E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241:A244"/>
    <mergeCell ref="B241:B244"/>
    <mergeCell ref="C241:C244"/>
    <mergeCell ref="D241:D244"/>
    <mergeCell ref="E241:E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245:A248"/>
    <mergeCell ref="B245:B248"/>
    <mergeCell ref="C245:C248"/>
    <mergeCell ref="D245:D248"/>
    <mergeCell ref="E245:E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B249:R249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250:A253"/>
    <mergeCell ref="B250:B253"/>
    <mergeCell ref="C250:C253"/>
    <mergeCell ref="D250:D253"/>
    <mergeCell ref="E250:E253"/>
    <mergeCell ref="S250:S253"/>
    <mergeCell ref="A254:A257"/>
    <mergeCell ref="B254:B257"/>
    <mergeCell ref="C254:C257"/>
    <mergeCell ref="D254:D257"/>
    <mergeCell ref="E254:E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C254:AC257"/>
    <mergeCell ref="AD254:AD257"/>
    <mergeCell ref="AE254:AE257"/>
    <mergeCell ref="AF254:AF257"/>
    <mergeCell ref="B258:R258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C258:AC261"/>
    <mergeCell ref="AD258:AD261"/>
    <mergeCell ref="AE258:AE261"/>
    <mergeCell ref="AF258:AF261"/>
    <mergeCell ref="A259:A262"/>
    <mergeCell ref="B259:B262"/>
    <mergeCell ref="C259:C262"/>
    <mergeCell ref="D259:D262"/>
    <mergeCell ref="E259:E262"/>
    <mergeCell ref="S259:S262"/>
    <mergeCell ref="A263:A266"/>
    <mergeCell ref="B263:B266"/>
    <mergeCell ref="C263:C266"/>
    <mergeCell ref="D263:D266"/>
    <mergeCell ref="E263:E266"/>
    <mergeCell ref="S263:S266"/>
    <mergeCell ref="T263:T266"/>
    <mergeCell ref="U263:U266"/>
    <mergeCell ref="V263:V266"/>
    <mergeCell ref="W263:W266"/>
    <mergeCell ref="X263:X266"/>
    <mergeCell ref="Y263:Y266"/>
    <mergeCell ref="Z263:Z266"/>
    <mergeCell ref="AA263:AA266"/>
    <mergeCell ref="AB263:AB266"/>
    <mergeCell ref="AC263:AC266"/>
    <mergeCell ref="AD263:AD266"/>
    <mergeCell ref="AE263:AE266"/>
    <mergeCell ref="AF263:AF266"/>
    <mergeCell ref="A267:A270"/>
    <mergeCell ref="B267:B270"/>
    <mergeCell ref="C267:C270"/>
    <mergeCell ref="D267:D270"/>
    <mergeCell ref="E267:E270"/>
    <mergeCell ref="S267:S270"/>
    <mergeCell ref="T267:T270"/>
    <mergeCell ref="U267:U270"/>
    <mergeCell ref="V267:V270"/>
    <mergeCell ref="W267:W270"/>
    <mergeCell ref="X267:X270"/>
    <mergeCell ref="Y267:Y270"/>
    <mergeCell ref="Z267:Z270"/>
    <mergeCell ref="AA267:AA270"/>
    <mergeCell ref="AB267:AB270"/>
    <mergeCell ref="AC267:AC270"/>
    <mergeCell ref="AD267:AD270"/>
    <mergeCell ref="AE267:AE270"/>
    <mergeCell ref="AF267:AF270"/>
    <mergeCell ref="A271:A274"/>
    <mergeCell ref="B271:B274"/>
    <mergeCell ref="C271:C274"/>
    <mergeCell ref="D271:D274"/>
    <mergeCell ref="E271:E274"/>
    <mergeCell ref="S271:S274"/>
    <mergeCell ref="T271:T274"/>
    <mergeCell ref="U271:U274"/>
    <mergeCell ref="V271:V274"/>
    <mergeCell ref="W271:W274"/>
    <mergeCell ref="X271:X274"/>
    <mergeCell ref="Y271:Y274"/>
    <mergeCell ref="Z271:Z274"/>
    <mergeCell ref="AA271:AA274"/>
    <mergeCell ref="AB271:AB274"/>
    <mergeCell ref="AC271:AC274"/>
    <mergeCell ref="AD271:AD274"/>
    <mergeCell ref="AE271:AE274"/>
    <mergeCell ref="AF271:AF274"/>
    <mergeCell ref="A275:A278"/>
    <mergeCell ref="B275:B278"/>
    <mergeCell ref="C275:C278"/>
    <mergeCell ref="D275:D278"/>
    <mergeCell ref="E275:E278"/>
    <mergeCell ref="S275:S278"/>
    <mergeCell ref="T275:T278"/>
    <mergeCell ref="U275:U278"/>
    <mergeCell ref="V275:V278"/>
    <mergeCell ref="W275:W278"/>
    <mergeCell ref="X275:X278"/>
    <mergeCell ref="Y275:Y278"/>
    <mergeCell ref="Z275:Z278"/>
    <mergeCell ref="AA275:AA278"/>
    <mergeCell ref="AB275:AB278"/>
    <mergeCell ref="AC275:AC278"/>
    <mergeCell ref="AD275:AD278"/>
    <mergeCell ref="AE275:AE278"/>
    <mergeCell ref="AF275:AF278"/>
    <mergeCell ref="A279:A282"/>
    <mergeCell ref="B279:B282"/>
    <mergeCell ref="C279:C282"/>
    <mergeCell ref="D279:D282"/>
    <mergeCell ref="E279:E282"/>
    <mergeCell ref="S279:S282"/>
    <mergeCell ref="T279:T282"/>
    <mergeCell ref="U279:U282"/>
    <mergeCell ref="V279:V282"/>
    <mergeCell ref="W279:W282"/>
    <mergeCell ref="X279:X282"/>
    <mergeCell ref="Y279:Y282"/>
    <mergeCell ref="Z279:Z282"/>
    <mergeCell ref="AA279:AA282"/>
    <mergeCell ref="AB279:AB282"/>
    <mergeCell ref="AC279:AC282"/>
    <mergeCell ref="AD279:AD282"/>
    <mergeCell ref="AE279:AE282"/>
    <mergeCell ref="AF279:AF282"/>
    <mergeCell ref="A283:A286"/>
    <mergeCell ref="B283:B286"/>
    <mergeCell ref="C283:C286"/>
    <mergeCell ref="D283:D286"/>
    <mergeCell ref="E283:E286"/>
    <mergeCell ref="S283:S286"/>
    <mergeCell ref="T283:T286"/>
    <mergeCell ref="U283:U286"/>
    <mergeCell ref="V283:V286"/>
    <mergeCell ref="W283:W286"/>
    <mergeCell ref="X283:X286"/>
    <mergeCell ref="Y283:Y286"/>
    <mergeCell ref="Z283:Z286"/>
    <mergeCell ref="AA283:AA286"/>
    <mergeCell ref="AB283:AB286"/>
    <mergeCell ref="AC283:AC286"/>
    <mergeCell ref="AD283:AD286"/>
    <mergeCell ref="AE283:AE286"/>
    <mergeCell ref="AF283:AF286"/>
    <mergeCell ref="A287:B290"/>
    <mergeCell ref="C287:C290"/>
    <mergeCell ref="D287:D290"/>
    <mergeCell ref="E287:E290"/>
    <mergeCell ref="T287:T290"/>
    <mergeCell ref="U287:U290"/>
    <mergeCell ref="V287:V290"/>
    <mergeCell ref="W287:W290"/>
    <mergeCell ref="X287:X290"/>
    <mergeCell ref="Y287:Y290"/>
    <mergeCell ref="Z287:Z290"/>
    <mergeCell ref="AA287:AA290"/>
    <mergeCell ref="AB287:AB290"/>
    <mergeCell ref="AC287:AC290"/>
    <mergeCell ref="AD287:AD290"/>
    <mergeCell ref="AE287:AE290"/>
    <mergeCell ref="AF287:AF290"/>
    <mergeCell ref="A292:S292"/>
    <mergeCell ref="T292:T294"/>
    <mergeCell ref="U292:U294"/>
    <mergeCell ref="V292:V294"/>
    <mergeCell ref="W292:W294"/>
    <mergeCell ref="X292:X294"/>
    <mergeCell ref="Y292:Y294"/>
    <mergeCell ref="Z292:Z294"/>
    <mergeCell ref="AA292:AA294"/>
    <mergeCell ref="AB292:AB294"/>
    <mergeCell ref="AC292:AC294"/>
    <mergeCell ref="AD292:AD294"/>
    <mergeCell ref="AE292:AE294"/>
    <mergeCell ref="AF292:AF294"/>
    <mergeCell ref="B293:R293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C298:AC301"/>
    <mergeCell ref="AD298:AD301"/>
    <mergeCell ref="AE298:AE301"/>
    <mergeCell ref="AF298:AF301"/>
    <mergeCell ref="A302:A305"/>
    <mergeCell ref="B302:B305"/>
    <mergeCell ref="C302:C305"/>
    <mergeCell ref="D302:D305"/>
    <mergeCell ref="E302:E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C302:AC305"/>
    <mergeCell ref="AD302:AD305"/>
    <mergeCell ref="AE302:AE305"/>
    <mergeCell ref="AF302:AF305"/>
    <mergeCell ref="A306:A309"/>
    <mergeCell ref="B306:B309"/>
    <mergeCell ref="C306:C309"/>
    <mergeCell ref="D306:D309"/>
    <mergeCell ref="E306:E309"/>
    <mergeCell ref="S306:S309"/>
    <mergeCell ref="T306:T309"/>
    <mergeCell ref="U306:U309"/>
    <mergeCell ref="V306:V309"/>
    <mergeCell ref="W306:W309"/>
    <mergeCell ref="X306:X309"/>
    <mergeCell ref="Y306:Y309"/>
    <mergeCell ref="Z306:Z309"/>
    <mergeCell ref="AA306:AA309"/>
    <mergeCell ref="AC306:AC309"/>
    <mergeCell ref="AD306:AD309"/>
    <mergeCell ref="AE306:AE309"/>
    <mergeCell ref="AF306:AF309"/>
    <mergeCell ref="A310:A313"/>
    <mergeCell ref="B310:B313"/>
    <mergeCell ref="C310:C313"/>
    <mergeCell ref="D310:D313"/>
    <mergeCell ref="E310:E313"/>
    <mergeCell ref="S310:S313"/>
    <mergeCell ref="T310:T313"/>
    <mergeCell ref="U310:U313"/>
    <mergeCell ref="V310:V313"/>
    <mergeCell ref="W310:W313"/>
    <mergeCell ref="X310:X313"/>
    <mergeCell ref="Y310:Y313"/>
    <mergeCell ref="Z310:Z313"/>
    <mergeCell ref="AA310:AA313"/>
    <mergeCell ref="AC310:AC313"/>
    <mergeCell ref="AD310:AD313"/>
    <mergeCell ref="AE310:AE313"/>
    <mergeCell ref="AF310:AF313"/>
    <mergeCell ref="A314:A317"/>
    <mergeCell ref="B314:B317"/>
    <mergeCell ref="C314:C317"/>
    <mergeCell ref="D314:D317"/>
    <mergeCell ref="E314:E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C314:AC317"/>
    <mergeCell ref="AD314:AD317"/>
    <mergeCell ref="AE314:AE317"/>
    <mergeCell ref="AF314:AF317"/>
    <mergeCell ref="A318:A321"/>
    <mergeCell ref="B318:B321"/>
    <mergeCell ref="C318:C321"/>
    <mergeCell ref="D318:D321"/>
    <mergeCell ref="E318:E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C318:AC321"/>
    <mergeCell ref="AD318:AD321"/>
    <mergeCell ref="AE318:AE321"/>
    <mergeCell ref="AF318:AF321"/>
    <mergeCell ref="A322:A325"/>
    <mergeCell ref="B322:B325"/>
    <mergeCell ref="C322:C325"/>
    <mergeCell ref="D322:D325"/>
    <mergeCell ref="E322:E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C322:AC325"/>
    <mergeCell ref="AD322:AD325"/>
    <mergeCell ref="AE322:AE325"/>
    <mergeCell ref="AF322:AF325"/>
    <mergeCell ref="A326:A329"/>
    <mergeCell ref="B326:B329"/>
    <mergeCell ref="C326:C329"/>
    <mergeCell ref="D326:D329"/>
    <mergeCell ref="E326:E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C326:AC329"/>
    <mergeCell ref="AD326:AD329"/>
    <mergeCell ref="AE326:AE329"/>
    <mergeCell ref="AF326:AF329"/>
    <mergeCell ref="A330:A333"/>
    <mergeCell ref="B330:B333"/>
    <mergeCell ref="C330:C333"/>
    <mergeCell ref="D330:D333"/>
    <mergeCell ref="E330:E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C330:AC333"/>
    <mergeCell ref="AD330:AD333"/>
    <mergeCell ref="AE330:AE333"/>
    <mergeCell ref="AF330:AF333"/>
    <mergeCell ref="A334:A337"/>
    <mergeCell ref="B334:B337"/>
    <mergeCell ref="C334:C337"/>
    <mergeCell ref="D334:D337"/>
    <mergeCell ref="E334:E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C334:AC337"/>
    <mergeCell ref="AD334:AD337"/>
    <mergeCell ref="AE334:AE337"/>
    <mergeCell ref="AF334:AF337"/>
    <mergeCell ref="A338:A341"/>
    <mergeCell ref="B338:B341"/>
    <mergeCell ref="C338:C341"/>
    <mergeCell ref="D338:D341"/>
    <mergeCell ref="E338:E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C338:AC341"/>
    <mergeCell ref="AD338:AD341"/>
    <mergeCell ref="AE338:AE341"/>
    <mergeCell ref="AF338:AF341"/>
    <mergeCell ref="A342:A345"/>
    <mergeCell ref="B342:B345"/>
    <mergeCell ref="C342:C345"/>
    <mergeCell ref="D342:D345"/>
    <mergeCell ref="E342:E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C342:AC345"/>
    <mergeCell ref="AD342:AD345"/>
    <mergeCell ref="AE342:AE345"/>
    <mergeCell ref="AF342:AF345"/>
    <mergeCell ref="A346:A349"/>
    <mergeCell ref="B346:B349"/>
    <mergeCell ref="C346:C349"/>
    <mergeCell ref="D346:D349"/>
    <mergeCell ref="E346:E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C346:AC349"/>
    <mergeCell ref="AD346:AD349"/>
    <mergeCell ref="AE346:AE349"/>
    <mergeCell ref="AF346:AF349"/>
    <mergeCell ref="A350:A353"/>
    <mergeCell ref="B350:B353"/>
    <mergeCell ref="C350:C353"/>
    <mergeCell ref="D350:D353"/>
    <mergeCell ref="E350:E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C350:AC353"/>
    <mergeCell ref="AD350:AD353"/>
    <mergeCell ref="AE350:AE353"/>
    <mergeCell ref="AF350:AF353"/>
    <mergeCell ref="A354:A357"/>
    <mergeCell ref="B354:B357"/>
    <mergeCell ref="C354:C357"/>
    <mergeCell ref="D354:D357"/>
    <mergeCell ref="E354:E357"/>
    <mergeCell ref="S354:S357"/>
    <mergeCell ref="T354:T357"/>
    <mergeCell ref="U354:U357"/>
    <mergeCell ref="V354:V357"/>
    <mergeCell ref="W354:W357"/>
    <mergeCell ref="X354:X357"/>
    <mergeCell ref="Y354:Y357"/>
    <mergeCell ref="Z354:Z357"/>
    <mergeCell ref="AA354:AA357"/>
    <mergeCell ref="AB354:AB357"/>
    <mergeCell ref="AC354:AC357"/>
    <mergeCell ref="AD354:AD357"/>
    <mergeCell ref="AE354:AE357"/>
    <mergeCell ref="AF354:AF357"/>
    <mergeCell ref="A358:B361"/>
    <mergeCell ref="C358:C361"/>
    <mergeCell ref="D358:D361"/>
    <mergeCell ref="E358:E361"/>
    <mergeCell ref="S358:S361"/>
    <mergeCell ref="T358:T361"/>
    <mergeCell ref="U358:U361"/>
    <mergeCell ref="V358:V361"/>
    <mergeCell ref="W358:W361"/>
    <mergeCell ref="X358:X361"/>
    <mergeCell ref="Y358:Y361"/>
    <mergeCell ref="Z358:Z361"/>
    <mergeCell ref="AA358:AA361"/>
    <mergeCell ref="AB358:AB361"/>
    <mergeCell ref="AC358:AC361"/>
    <mergeCell ref="AD358:AD361"/>
    <mergeCell ref="AE358:AE361"/>
    <mergeCell ref="AF358:AF361"/>
    <mergeCell ref="T362:T365"/>
    <mergeCell ref="U362:U365"/>
    <mergeCell ref="V362:V365"/>
    <mergeCell ref="W362:W365"/>
    <mergeCell ref="X362:X365"/>
    <mergeCell ref="Y362:Y365"/>
    <mergeCell ref="Z362:Z365"/>
    <mergeCell ref="AA362:AA365"/>
    <mergeCell ref="AB362:AB365"/>
    <mergeCell ref="AC362:AC365"/>
    <mergeCell ref="AD362:AD365"/>
    <mergeCell ref="AE362:AE365"/>
    <mergeCell ref="AF362:AF365"/>
    <mergeCell ref="A363:S363"/>
    <mergeCell ref="B364:R364"/>
    <mergeCell ref="A365:A368"/>
    <mergeCell ref="B365:B368"/>
    <mergeCell ref="C365:C368"/>
    <mergeCell ref="D365:D368"/>
    <mergeCell ref="E365:E368"/>
    <mergeCell ref="S365:S368"/>
    <mergeCell ref="A369:A372"/>
    <mergeCell ref="B369:B372"/>
    <mergeCell ref="C369:C372"/>
    <mergeCell ref="D369:D372"/>
    <mergeCell ref="E369:E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C369:AC372"/>
    <mergeCell ref="AD369:AD372"/>
    <mergeCell ref="AE369:AE372"/>
    <mergeCell ref="AF369:AF372"/>
    <mergeCell ref="A373:A376"/>
    <mergeCell ref="B373:B376"/>
    <mergeCell ref="C373:C376"/>
    <mergeCell ref="D373:D376"/>
    <mergeCell ref="E373:E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C373:AC376"/>
    <mergeCell ref="AD373:AD376"/>
    <mergeCell ref="AE373:AE376"/>
    <mergeCell ref="AF373:AF376"/>
    <mergeCell ref="A377:A380"/>
    <mergeCell ref="B377:B380"/>
    <mergeCell ref="C377:C380"/>
    <mergeCell ref="D377:D380"/>
    <mergeCell ref="E377:E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C377:AC380"/>
    <mergeCell ref="AD377:AD380"/>
    <mergeCell ref="AE377:AE380"/>
    <mergeCell ref="AF377:AF380"/>
    <mergeCell ref="A381:A384"/>
    <mergeCell ref="B381:B384"/>
    <mergeCell ref="C381:C384"/>
    <mergeCell ref="D381:D384"/>
    <mergeCell ref="E381:E384"/>
    <mergeCell ref="S381:S384"/>
    <mergeCell ref="T381:T384"/>
    <mergeCell ref="U381:U384"/>
    <mergeCell ref="V381:V384"/>
    <mergeCell ref="W381:W384"/>
    <mergeCell ref="X381:X384"/>
    <mergeCell ref="Y381:Y384"/>
    <mergeCell ref="Z381:Z384"/>
    <mergeCell ref="AA381:AA384"/>
    <mergeCell ref="AB381:AB384"/>
    <mergeCell ref="AC381:AC384"/>
    <mergeCell ref="AD381:AD384"/>
    <mergeCell ref="AE381:AE384"/>
    <mergeCell ref="AF381:AF384"/>
    <mergeCell ref="A385:A388"/>
    <mergeCell ref="B385:B388"/>
    <mergeCell ref="C385:C388"/>
    <mergeCell ref="D385:D388"/>
    <mergeCell ref="E385:E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C385:AC388"/>
    <mergeCell ref="AD385:AD388"/>
    <mergeCell ref="AE385:AE388"/>
    <mergeCell ref="AF385:AF388"/>
    <mergeCell ref="A389:A392"/>
    <mergeCell ref="B389:B392"/>
    <mergeCell ref="C389:C392"/>
    <mergeCell ref="D389:D392"/>
    <mergeCell ref="E389:E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C389:AC392"/>
    <mergeCell ref="AD389:AD392"/>
    <mergeCell ref="AE389:AE392"/>
    <mergeCell ref="AF389:AF392"/>
    <mergeCell ref="A393:A396"/>
    <mergeCell ref="B393:B396"/>
    <mergeCell ref="C393:C396"/>
    <mergeCell ref="D393:D396"/>
    <mergeCell ref="E393:E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C393:AC396"/>
    <mergeCell ref="AD393:AD396"/>
    <mergeCell ref="AE393:AE396"/>
    <mergeCell ref="AF393:AF396"/>
    <mergeCell ref="A397:A400"/>
    <mergeCell ref="B397:B400"/>
    <mergeCell ref="C397:C400"/>
    <mergeCell ref="D397:D400"/>
    <mergeCell ref="E397:E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C397:AC400"/>
    <mergeCell ref="AD397:AD400"/>
    <mergeCell ref="AE397:AE400"/>
    <mergeCell ref="AF397:AF400"/>
    <mergeCell ref="A401:A404"/>
    <mergeCell ref="B401:B404"/>
    <mergeCell ref="C401:C404"/>
    <mergeCell ref="D401:D404"/>
    <mergeCell ref="E401:E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405:A408"/>
    <mergeCell ref="B405:B408"/>
    <mergeCell ref="C405:C408"/>
    <mergeCell ref="D405:D408"/>
    <mergeCell ref="E405:E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409:A412"/>
    <mergeCell ref="B409:B412"/>
    <mergeCell ref="C409:C412"/>
    <mergeCell ref="D409:D412"/>
    <mergeCell ref="E409:E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413:B416"/>
    <mergeCell ref="C413:C416"/>
    <mergeCell ref="D413:D416"/>
    <mergeCell ref="E413:E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C413:AC416"/>
    <mergeCell ref="AD413:AD416"/>
    <mergeCell ref="AE413:AE416"/>
    <mergeCell ref="AF413:AF416"/>
    <mergeCell ref="AG413:AH416"/>
    <mergeCell ref="AI413:AI416"/>
    <mergeCell ref="AJ413:AJ416"/>
    <mergeCell ref="AK413:AK416"/>
    <mergeCell ref="AY413:AY416"/>
    <mergeCell ref="AZ413:AZ416"/>
    <mergeCell ref="BA413:BA416"/>
    <mergeCell ref="BB413:BB416"/>
    <mergeCell ref="BC413:BC416"/>
    <mergeCell ref="BD413:BD416"/>
    <mergeCell ref="BE413:BE416"/>
    <mergeCell ref="BF413:BF416"/>
    <mergeCell ref="BG413:BG416"/>
    <mergeCell ref="BH413:BH416"/>
    <mergeCell ref="BI413:BI416"/>
    <mergeCell ref="BJ413:BJ416"/>
    <mergeCell ref="BK413:BK416"/>
    <mergeCell ref="BL413:BL416"/>
    <mergeCell ref="BM413:BN416"/>
    <mergeCell ref="BO413:BO416"/>
    <mergeCell ref="BP413:BP416"/>
    <mergeCell ref="BQ413:BQ416"/>
    <mergeCell ref="CE413:CE416"/>
    <mergeCell ref="CF413:CF416"/>
    <mergeCell ref="CG413:CG416"/>
    <mergeCell ref="CH413:CH416"/>
    <mergeCell ref="CI413:CI416"/>
    <mergeCell ref="CJ413:CJ416"/>
    <mergeCell ref="CK413:CK416"/>
    <mergeCell ref="CL413:CL416"/>
    <mergeCell ref="CM413:CM416"/>
    <mergeCell ref="CN413:CN416"/>
    <mergeCell ref="CO413:CO416"/>
    <mergeCell ref="CP413:CP416"/>
    <mergeCell ref="CQ413:CQ416"/>
    <mergeCell ref="CR413:CR416"/>
    <mergeCell ref="CS413:CT416"/>
    <mergeCell ref="CU413:CU416"/>
    <mergeCell ref="CV413:CV416"/>
    <mergeCell ref="CW413:CW416"/>
    <mergeCell ref="DK413:DK416"/>
    <mergeCell ref="DL413:DL416"/>
    <mergeCell ref="DM413:DM416"/>
    <mergeCell ref="DN413:DN416"/>
    <mergeCell ref="DO413:DO416"/>
    <mergeCell ref="DP413:DP416"/>
    <mergeCell ref="DQ413:DQ416"/>
    <mergeCell ref="DR413:DR416"/>
    <mergeCell ref="DS413:DS416"/>
    <mergeCell ref="DT413:DT416"/>
    <mergeCell ref="DU413:DU416"/>
    <mergeCell ref="DV413:DV416"/>
    <mergeCell ref="DW413:DW416"/>
    <mergeCell ref="DX413:DX416"/>
    <mergeCell ref="DY413:DZ416"/>
    <mergeCell ref="EA413:EA416"/>
    <mergeCell ref="EB413:EB416"/>
    <mergeCell ref="EC413:EC416"/>
    <mergeCell ref="EQ413:EQ416"/>
    <mergeCell ref="ER413:ER416"/>
    <mergeCell ref="ES413:ES416"/>
    <mergeCell ref="ET413:ET416"/>
    <mergeCell ref="EU413:EU416"/>
    <mergeCell ref="EV413:EV416"/>
    <mergeCell ref="EW413:EW416"/>
    <mergeCell ref="EX413:EX416"/>
    <mergeCell ref="EY413:EY416"/>
    <mergeCell ref="EZ413:EZ416"/>
    <mergeCell ref="FA413:FA416"/>
    <mergeCell ref="FB413:FB416"/>
    <mergeCell ref="FC413:FC416"/>
    <mergeCell ref="FD413:FD416"/>
    <mergeCell ref="FE413:FF416"/>
    <mergeCell ref="FG413:FG416"/>
    <mergeCell ref="FH413:FH416"/>
    <mergeCell ref="FI413:FI416"/>
    <mergeCell ref="FW413:FW416"/>
    <mergeCell ref="FX413:FX416"/>
    <mergeCell ref="FY413:FY416"/>
    <mergeCell ref="FZ413:FZ416"/>
    <mergeCell ref="GA413:GA416"/>
    <mergeCell ref="GB413:GB416"/>
    <mergeCell ref="GC413:GC416"/>
    <mergeCell ref="GD413:GD416"/>
    <mergeCell ref="GE413:GE416"/>
    <mergeCell ref="GF413:GF416"/>
    <mergeCell ref="GG413:GG416"/>
    <mergeCell ref="GH413:GH416"/>
    <mergeCell ref="GI413:GI416"/>
    <mergeCell ref="GJ413:GJ416"/>
    <mergeCell ref="GK413:GL416"/>
    <mergeCell ref="GM413:GM416"/>
    <mergeCell ref="GN413:GN416"/>
    <mergeCell ref="GO413:GO416"/>
    <mergeCell ref="HC413:HC416"/>
    <mergeCell ref="HD413:HD416"/>
    <mergeCell ref="HE413:HE416"/>
    <mergeCell ref="HF413:HF416"/>
    <mergeCell ref="HG413:HG416"/>
    <mergeCell ref="HH413:HH416"/>
    <mergeCell ref="HI413:HI416"/>
    <mergeCell ref="HJ413:HJ416"/>
    <mergeCell ref="HK413:HK416"/>
    <mergeCell ref="HL413:HL416"/>
    <mergeCell ref="HM413:HM416"/>
    <mergeCell ref="HN413:HN416"/>
    <mergeCell ref="HO413:HO416"/>
    <mergeCell ref="HP413:HP416"/>
    <mergeCell ref="HQ413:HR416"/>
    <mergeCell ref="HS413:HS416"/>
    <mergeCell ref="HT413:HT416"/>
    <mergeCell ref="HU413:HU416"/>
    <mergeCell ref="II413:II416"/>
    <mergeCell ref="IJ413:IJ416"/>
    <mergeCell ref="IK413:IK416"/>
    <mergeCell ref="IL413:IL416"/>
    <mergeCell ref="IM413:IM416"/>
    <mergeCell ref="IN413:IN416"/>
    <mergeCell ref="IO413:IO416"/>
    <mergeCell ref="IP413:IP416"/>
    <mergeCell ref="IQ413:IQ416"/>
    <mergeCell ref="IR413:IR416"/>
    <mergeCell ref="IS413:IS416"/>
    <mergeCell ref="IT413:IT416"/>
    <mergeCell ref="IU413:IU416"/>
    <mergeCell ref="IV413:IV416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C417:AC420"/>
    <mergeCell ref="AD417:AD420"/>
    <mergeCell ref="AE417:AE420"/>
    <mergeCell ref="AF417:AF420"/>
    <mergeCell ref="AZ417:AZ420"/>
    <mergeCell ref="BA417:BA420"/>
    <mergeCell ref="BB417:BB420"/>
    <mergeCell ref="BC417:BC420"/>
    <mergeCell ref="BD417:BD420"/>
    <mergeCell ref="BE417:BE420"/>
    <mergeCell ref="BF417:BF420"/>
    <mergeCell ref="BG417:BG420"/>
    <mergeCell ref="BH417:BH420"/>
    <mergeCell ref="BI417:BI420"/>
    <mergeCell ref="BJ417:BJ420"/>
    <mergeCell ref="BK417:BK420"/>
    <mergeCell ref="BL417:BL420"/>
    <mergeCell ref="CF417:CF420"/>
    <mergeCell ref="CG417:CG420"/>
    <mergeCell ref="CH417:CH420"/>
    <mergeCell ref="CI417:CI420"/>
    <mergeCell ref="CJ417:CJ420"/>
    <mergeCell ref="CK417:CK420"/>
    <mergeCell ref="CL417:CL420"/>
    <mergeCell ref="CM417:CM420"/>
    <mergeCell ref="CN417:CN420"/>
    <mergeCell ref="CO417:CO420"/>
    <mergeCell ref="CP417:CP420"/>
    <mergeCell ref="CQ417:CQ420"/>
    <mergeCell ref="CR417:CR420"/>
    <mergeCell ref="DL417:DL420"/>
    <mergeCell ref="DM417:DM420"/>
    <mergeCell ref="DN417:DN420"/>
    <mergeCell ref="DO417:DO420"/>
    <mergeCell ref="DP417:DP420"/>
    <mergeCell ref="DQ417:DQ420"/>
    <mergeCell ref="DR417:DR420"/>
    <mergeCell ref="DS417:DS420"/>
    <mergeCell ref="DT417:DT420"/>
    <mergeCell ref="DU417:DU420"/>
    <mergeCell ref="DV417:DV420"/>
    <mergeCell ref="DW417:DW420"/>
    <mergeCell ref="DX417:DX420"/>
    <mergeCell ref="ER417:ER420"/>
    <mergeCell ref="ES417:ES420"/>
    <mergeCell ref="ET417:ET420"/>
    <mergeCell ref="EU417:EU420"/>
    <mergeCell ref="EV417:EV420"/>
    <mergeCell ref="EW417:EW420"/>
    <mergeCell ref="EX417:EX420"/>
    <mergeCell ref="EY417:EY420"/>
    <mergeCell ref="EZ417:EZ420"/>
    <mergeCell ref="FA417:FA420"/>
    <mergeCell ref="FB417:FB420"/>
    <mergeCell ref="FC417:FC420"/>
    <mergeCell ref="FD417:FD420"/>
    <mergeCell ref="FX417:FX420"/>
    <mergeCell ref="FY417:FY420"/>
    <mergeCell ref="FZ417:FZ420"/>
    <mergeCell ref="GA417:GA420"/>
    <mergeCell ref="GB417:GB420"/>
    <mergeCell ref="GC417:GC420"/>
    <mergeCell ref="GD417:GD420"/>
    <mergeCell ref="GE417:GE420"/>
    <mergeCell ref="GF417:GF420"/>
    <mergeCell ref="GG417:GG420"/>
    <mergeCell ref="GH417:GH420"/>
    <mergeCell ref="GI417:GI420"/>
    <mergeCell ref="GJ417:GJ420"/>
    <mergeCell ref="HD417:HD420"/>
    <mergeCell ref="HE417:HE420"/>
    <mergeCell ref="HF417:HF420"/>
    <mergeCell ref="HG417:HG420"/>
    <mergeCell ref="HH417:HH420"/>
    <mergeCell ref="HI417:HI420"/>
    <mergeCell ref="HJ417:HJ420"/>
    <mergeCell ref="HK417:HK420"/>
    <mergeCell ref="HL417:HL420"/>
    <mergeCell ref="HM417:HM420"/>
    <mergeCell ref="HN417:HN420"/>
    <mergeCell ref="HO417:HO420"/>
    <mergeCell ref="HP417:HP420"/>
    <mergeCell ref="IJ417:IJ420"/>
    <mergeCell ref="IK417:IK420"/>
    <mergeCell ref="IL417:IL420"/>
    <mergeCell ref="IM417:IM420"/>
    <mergeCell ref="IN417:IN420"/>
    <mergeCell ref="IO417:IO420"/>
    <mergeCell ref="IP417:IP420"/>
    <mergeCell ref="IQ417:IQ420"/>
    <mergeCell ref="IR417:IR420"/>
    <mergeCell ref="IS417:IS420"/>
    <mergeCell ref="IT417:IT420"/>
    <mergeCell ref="IU417:IU420"/>
    <mergeCell ref="IV417:IV420"/>
    <mergeCell ref="A418:S418"/>
    <mergeCell ref="B419:M419"/>
    <mergeCell ref="AH419:AS419"/>
    <mergeCell ref="BN419:BY419"/>
    <mergeCell ref="CT419:DE419"/>
    <mergeCell ref="DZ419:EK419"/>
    <mergeCell ref="FF419:FQ419"/>
    <mergeCell ref="GL419:GW419"/>
    <mergeCell ref="HR419:IC419"/>
    <mergeCell ref="A420:A423"/>
    <mergeCell ref="B420:B423"/>
    <mergeCell ref="C420:C423"/>
    <mergeCell ref="D420:D423"/>
    <mergeCell ref="E420:E423"/>
    <mergeCell ref="S420:S423"/>
    <mergeCell ref="AG420:AG423"/>
    <mergeCell ref="AH420:AH423"/>
    <mergeCell ref="AI420:AI423"/>
    <mergeCell ref="AJ420:AJ423"/>
    <mergeCell ref="AK420:AK423"/>
    <mergeCell ref="AY420:AY423"/>
    <mergeCell ref="BM420:BM423"/>
    <mergeCell ref="BN420:BN423"/>
    <mergeCell ref="BO420:BO423"/>
    <mergeCell ref="BP420:BP423"/>
    <mergeCell ref="BQ420:BQ423"/>
    <mergeCell ref="CE420:CE423"/>
    <mergeCell ref="CS420:CS423"/>
    <mergeCell ref="CT420:CT423"/>
    <mergeCell ref="CU420:CU423"/>
    <mergeCell ref="CV420:CV423"/>
    <mergeCell ref="CW420:CW423"/>
    <mergeCell ref="DK420:DK423"/>
    <mergeCell ref="DY420:DY423"/>
    <mergeCell ref="DZ420:DZ423"/>
    <mergeCell ref="EA420:EA423"/>
    <mergeCell ref="EB420:EB423"/>
    <mergeCell ref="EC420:EC423"/>
    <mergeCell ref="EQ420:EQ423"/>
    <mergeCell ref="FE420:FE423"/>
    <mergeCell ref="FF420:FF423"/>
    <mergeCell ref="FG420:FG423"/>
    <mergeCell ref="FH420:FH423"/>
    <mergeCell ref="FI420:FI423"/>
    <mergeCell ref="FW420:FW423"/>
    <mergeCell ref="GK420:GK423"/>
    <mergeCell ref="GL420:GL423"/>
    <mergeCell ref="GM420:GM423"/>
    <mergeCell ref="GN420:GN423"/>
    <mergeCell ref="GO420:GO423"/>
    <mergeCell ref="HC420:HC423"/>
    <mergeCell ref="HQ420:HQ423"/>
    <mergeCell ref="HR420:HR423"/>
    <mergeCell ref="HS420:HS423"/>
    <mergeCell ref="HT420:HT423"/>
    <mergeCell ref="HU420:HU423"/>
    <mergeCell ref="II420:II423"/>
    <mergeCell ref="T421:T423"/>
    <mergeCell ref="U421:U423"/>
    <mergeCell ref="V421:V423"/>
    <mergeCell ref="W421:W423"/>
    <mergeCell ref="X421:X423"/>
    <mergeCell ref="Y421:Y423"/>
    <mergeCell ref="Z421:Z423"/>
    <mergeCell ref="AA421:AA423"/>
    <mergeCell ref="AB421:AB423"/>
    <mergeCell ref="AC421:AC423"/>
    <mergeCell ref="AD421:AD423"/>
    <mergeCell ref="AE421:AE423"/>
    <mergeCell ref="AF421:AF423"/>
    <mergeCell ref="A424:A427"/>
    <mergeCell ref="B424:B427"/>
    <mergeCell ref="C424:C427"/>
    <mergeCell ref="D424:D427"/>
    <mergeCell ref="E424:E427"/>
    <mergeCell ref="S424:S427"/>
    <mergeCell ref="T424:T427"/>
    <mergeCell ref="U424:U427"/>
    <mergeCell ref="V424:V427"/>
    <mergeCell ref="W424:W427"/>
    <mergeCell ref="X424:X427"/>
    <mergeCell ref="Y424:Y427"/>
    <mergeCell ref="Z424:Z427"/>
    <mergeCell ref="AA424:AA427"/>
    <mergeCell ref="AB424:AB427"/>
    <mergeCell ref="AC424:AC427"/>
    <mergeCell ref="AD424:AD427"/>
    <mergeCell ref="AE424:AE427"/>
    <mergeCell ref="AF424:AF427"/>
    <mergeCell ref="A428:A431"/>
    <mergeCell ref="B428:B431"/>
    <mergeCell ref="C428:C431"/>
    <mergeCell ref="D428:D431"/>
    <mergeCell ref="E428:E431"/>
    <mergeCell ref="S428:S431"/>
    <mergeCell ref="T428:T431"/>
    <mergeCell ref="U428:U431"/>
    <mergeCell ref="V428:V431"/>
    <mergeCell ref="W428:W431"/>
    <mergeCell ref="X428:X431"/>
    <mergeCell ref="Y428:Y431"/>
    <mergeCell ref="Z428:Z431"/>
    <mergeCell ref="AA428:AA431"/>
    <mergeCell ref="AB428:AB431"/>
    <mergeCell ref="AC428:AC431"/>
    <mergeCell ref="AD428:AD431"/>
    <mergeCell ref="AE428:AE431"/>
    <mergeCell ref="AF428:AF431"/>
    <mergeCell ref="A432:A435"/>
    <mergeCell ref="B432:B435"/>
    <mergeCell ref="C432:C435"/>
    <mergeCell ref="D432:D435"/>
    <mergeCell ref="E432:E435"/>
    <mergeCell ref="S432:S435"/>
    <mergeCell ref="T432:T435"/>
    <mergeCell ref="U432:U435"/>
    <mergeCell ref="V432:V435"/>
    <mergeCell ref="W432:W435"/>
    <mergeCell ref="X432:X435"/>
    <mergeCell ref="Y432:Y435"/>
    <mergeCell ref="Z432:Z435"/>
    <mergeCell ref="AA432:AA435"/>
    <mergeCell ref="AB432:AB435"/>
    <mergeCell ref="AC432:AC435"/>
    <mergeCell ref="AD432:AD435"/>
    <mergeCell ref="AE432:AE435"/>
    <mergeCell ref="AF432:AF435"/>
    <mergeCell ref="A436:A439"/>
    <mergeCell ref="B436:B439"/>
    <mergeCell ref="C436:C439"/>
    <mergeCell ref="D436:D439"/>
    <mergeCell ref="E436:E439"/>
    <mergeCell ref="S436:S439"/>
    <mergeCell ref="T436:T439"/>
    <mergeCell ref="U436:U439"/>
    <mergeCell ref="V436:V439"/>
    <mergeCell ref="W436:W439"/>
    <mergeCell ref="X436:X439"/>
    <mergeCell ref="Y436:Y439"/>
    <mergeCell ref="Z436:Z439"/>
    <mergeCell ref="AA436:AA439"/>
    <mergeCell ref="AB436:AB439"/>
    <mergeCell ref="AC436:AC439"/>
    <mergeCell ref="AD436:AD439"/>
    <mergeCell ref="AE436:AE439"/>
    <mergeCell ref="AF436:AF439"/>
    <mergeCell ref="B440:L440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C440:AC443"/>
    <mergeCell ref="AD440:AD443"/>
    <mergeCell ref="AE440:AE443"/>
    <mergeCell ref="AF440:AF443"/>
    <mergeCell ref="A441:A444"/>
    <mergeCell ref="B441:B444"/>
    <mergeCell ref="C441:C444"/>
    <mergeCell ref="D441:D444"/>
    <mergeCell ref="E441:E444"/>
    <mergeCell ref="S441:S444"/>
    <mergeCell ref="A445:A448"/>
    <mergeCell ref="B445:B448"/>
    <mergeCell ref="C445:C448"/>
    <mergeCell ref="D445:D448"/>
    <mergeCell ref="E445:E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C445:AC448"/>
    <mergeCell ref="AD445:AD448"/>
    <mergeCell ref="AE445:AE448"/>
    <mergeCell ref="AF445:AF448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C449:AC452"/>
    <mergeCell ref="AD449:AD452"/>
    <mergeCell ref="AE449:AE452"/>
    <mergeCell ref="AF449:AF452"/>
    <mergeCell ref="A453:A456"/>
    <mergeCell ref="B453:B456"/>
    <mergeCell ref="C453:C456"/>
    <mergeCell ref="D453:D456"/>
    <mergeCell ref="E453:E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C453:AC456"/>
    <mergeCell ref="AD453:AD456"/>
    <mergeCell ref="AE453:AE456"/>
    <mergeCell ref="AF453:AF456"/>
    <mergeCell ref="A457:A460"/>
    <mergeCell ref="B457:B460"/>
    <mergeCell ref="C457:C460"/>
    <mergeCell ref="D457:D460"/>
    <mergeCell ref="E457:E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C457:AC460"/>
    <mergeCell ref="AD457:AD460"/>
    <mergeCell ref="AE457:AE460"/>
    <mergeCell ref="AF457:AF460"/>
    <mergeCell ref="A461:B464"/>
    <mergeCell ref="C461:C464"/>
    <mergeCell ref="D461:D464"/>
    <mergeCell ref="E461:E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C461:AC464"/>
    <mergeCell ref="AD461:AD464"/>
    <mergeCell ref="AE461:AE464"/>
    <mergeCell ref="AF461:AF464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C465:AC468"/>
    <mergeCell ref="AD465:AD468"/>
    <mergeCell ref="AE465:AE468"/>
    <mergeCell ref="AF465:AF468"/>
    <mergeCell ref="A466:S466"/>
    <mergeCell ref="B467:M467"/>
    <mergeCell ref="A468:A471"/>
    <mergeCell ref="B468:B471"/>
    <mergeCell ref="C468:C471"/>
    <mergeCell ref="D468:D471"/>
    <mergeCell ref="E468:E471"/>
    <mergeCell ref="S468:S471"/>
    <mergeCell ref="A472:A475"/>
    <mergeCell ref="B472:B475"/>
    <mergeCell ref="C472:C475"/>
    <mergeCell ref="D472:D475"/>
    <mergeCell ref="E472:E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C472:AC475"/>
    <mergeCell ref="AD472:AD475"/>
    <mergeCell ref="AE472:AE475"/>
    <mergeCell ref="AF472:AF475"/>
    <mergeCell ref="A476:A479"/>
    <mergeCell ref="B476:B479"/>
    <mergeCell ref="C476:C479"/>
    <mergeCell ref="D476:D479"/>
    <mergeCell ref="E476:E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C476:AC479"/>
    <mergeCell ref="AD476:AD479"/>
    <mergeCell ref="AE476:AE479"/>
    <mergeCell ref="AF476:AF479"/>
    <mergeCell ref="A480:A483"/>
    <mergeCell ref="B480:B483"/>
    <mergeCell ref="C480:C483"/>
    <mergeCell ref="D480:D483"/>
    <mergeCell ref="E480:E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C480:AC483"/>
    <mergeCell ref="AD480:AD483"/>
    <mergeCell ref="AE480:AE483"/>
    <mergeCell ref="AF480:AF483"/>
    <mergeCell ref="A484:A487"/>
    <mergeCell ref="B484:B487"/>
    <mergeCell ref="C484:C487"/>
    <mergeCell ref="D484:D487"/>
    <mergeCell ref="E484:E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C484:AC487"/>
    <mergeCell ref="AD484:AD487"/>
    <mergeCell ref="AE484:AE487"/>
    <mergeCell ref="AF484:AF487"/>
    <mergeCell ref="A488:A491"/>
    <mergeCell ref="B488:B491"/>
    <mergeCell ref="C488:C491"/>
    <mergeCell ref="D488:D491"/>
    <mergeCell ref="E488:E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C488:AC491"/>
    <mergeCell ref="AD488:AD491"/>
    <mergeCell ref="AE488:AE491"/>
    <mergeCell ref="AF488:AF491"/>
    <mergeCell ref="A492:A495"/>
    <mergeCell ref="B492:B495"/>
    <mergeCell ref="C492:C495"/>
    <mergeCell ref="D492:D495"/>
    <mergeCell ref="E492:E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C492:AC495"/>
    <mergeCell ref="AD492:AD495"/>
    <mergeCell ref="AE492:AE495"/>
    <mergeCell ref="AF492:AF495"/>
    <mergeCell ref="A496:A499"/>
    <mergeCell ref="B496:B499"/>
    <mergeCell ref="C496:C499"/>
    <mergeCell ref="D496:D499"/>
    <mergeCell ref="E496:E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C496:AC499"/>
    <mergeCell ref="AD496:AD499"/>
    <mergeCell ref="AE496:AE499"/>
    <mergeCell ref="AF496:AF499"/>
    <mergeCell ref="A500:A503"/>
    <mergeCell ref="B500:B503"/>
    <mergeCell ref="C500:C503"/>
    <mergeCell ref="D500:D503"/>
    <mergeCell ref="E500:E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C500:AC503"/>
    <mergeCell ref="AD500:AD503"/>
    <mergeCell ref="AE500:AE503"/>
    <mergeCell ref="AF500:AF503"/>
    <mergeCell ref="A504:B507"/>
    <mergeCell ref="C504:C507"/>
    <mergeCell ref="D504:D507"/>
    <mergeCell ref="E504:E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C504:AC507"/>
    <mergeCell ref="AD504:AD507"/>
    <mergeCell ref="AE504:AE507"/>
    <mergeCell ref="AF504:AF507"/>
    <mergeCell ref="A508:E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C508:AC511"/>
    <mergeCell ref="AD508:AD511"/>
    <mergeCell ref="AE508:AE511"/>
    <mergeCell ref="AF508:AF511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C512:AC515"/>
    <mergeCell ref="AD512:AD515"/>
    <mergeCell ref="AE512:AE515"/>
    <mergeCell ref="AF512:AF515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C516:AC519"/>
    <mergeCell ref="AD516:AD519"/>
    <mergeCell ref="AE516:AE519"/>
    <mergeCell ref="AF516:AF5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160" man="true" max="16383" min="0"/>
    <brk id="4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4T03:46:27Z</cp:lastPrinted>
  <dcterms:modified xsi:type="dcterms:W3CDTF">2024-12-04T10:54:33Z</dcterms:modified>
  <cp:revision>0</cp:revision>
  <dc:subject/>
  <dc:title/>
</cp:coreProperties>
</file>