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M$26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№ 2                                                                                                                            к постановлению Главы Лежанского сельского поселения "Об исполнении бюджета поселения за 3 квартал 2024 г".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по кодам классификации безвозмездных поступлений в местный бюджет за 3 квартал 2024 года            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Утверждено доходов, рублей</t>
  </si>
  <si>
    <t xml:space="preserve">Исполнено доходов, рублей</t>
  </si>
  <si>
    <t xml:space="preserve">Процент исполнения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етные трансферты, 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00</t>
  </si>
  <si>
    <t xml:space="preserve">0000</t>
  </si>
  <si>
    <t xml:space="preserve">150</t>
  </si>
  <si>
    <t xml:space="preserve">Межбюдетные трансферты, передаваемые бюджетам сельских поселений  из бюджета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100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, Субвенций и иных межбюджетных трансфертов,  имеющих целевое назначегние , прошлых лет из бюджетов сельскихпоселений</t>
  </si>
  <si>
    <t xml:space="preserve">000</t>
  </si>
  <si>
    <t xml:space="preserve">Возврат остатков субсидий, субвенций и иных межбюджетных трансфертов,  имеющих целевое назначегние , прошлых лет из бюджетов сельских поселений</t>
  </si>
  <si>
    <t xml:space="preserve">60</t>
  </si>
  <si>
    <t xml:space="preserve">010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true" showOutlineSymbols="true" defaultGridColor="true" view="pageBreakPreview" topLeftCell="C2" colorId="64" zoomScale="100" zoomScaleNormal="75" zoomScalePageLayoutView="100" workbookViewId="0">
      <selection pane="topLeft" activeCell="L11" activeCellId="0" sqref="L11"/>
    </sheetView>
  </sheetViews>
  <sheetFormatPr defaultColWidth="11.70703125" defaultRowHeight="18.75" zeroHeight="false" outlineLevelRow="0" outlineLevelCol="0"/>
  <cols>
    <col collapsed="false" customWidth="true" hidden="true" outlineLevel="0" max="2" min="1" style="1" width="41.14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6.7"/>
    <col collapsed="false" customWidth="true" hidden="false" outlineLevel="0" max="8" min="7" style="1" width="7.14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20.7"/>
    <col collapsed="false" customWidth="true" hidden="false" outlineLevel="0" max="12" min="12" style="1" width="19.85"/>
    <col collapsed="false" customWidth="true" hidden="false" outlineLevel="0" max="13" min="13" style="1" width="21.42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80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8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L2" s="4"/>
      <c r="M2" s="4"/>
      <c r="N2" s="3"/>
      <c r="O2" s="3"/>
    </row>
    <row r="3" customFormat="false" ht="409.6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409.6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61.5" hidden="false" customHeight="true" outlineLevel="0" collapsed="false">
      <c r="A5" s="2"/>
      <c r="B5" s="2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</row>
    <row r="7" customFormat="false" ht="40.5" hidden="false" customHeight="true" outlineLevel="0" collapsed="false">
      <c r="A7" s="2"/>
      <c r="B7" s="2"/>
      <c r="C7" s="6" t="s">
        <v>2</v>
      </c>
      <c r="D7" s="6" t="s">
        <v>3</v>
      </c>
      <c r="E7" s="6"/>
      <c r="F7" s="6"/>
      <c r="G7" s="6"/>
      <c r="H7" s="6"/>
      <c r="I7" s="6"/>
      <c r="J7" s="6"/>
      <c r="K7" s="6" t="s">
        <v>4</v>
      </c>
      <c r="L7" s="6" t="s">
        <v>5</v>
      </c>
      <c r="M7" s="6" t="s">
        <v>6</v>
      </c>
      <c r="N7" s="3"/>
      <c r="O7" s="3"/>
    </row>
    <row r="8" customFormat="false" ht="24.6" hidden="false" customHeight="true" outlineLevel="0" collapsed="false">
      <c r="A8" s="2"/>
      <c r="B8" s="2"/>
      <c r="C8" s="6"/>
      <c r="D8" s="6" t="s">
        <v>7</v>
      </c>
      <c r="E8" s="6"/>
      <c r="F8" s="6"/>
      <c r="G8" s="6"/>
      <c r="H8" s="6"/>
      <c r="I8" s="6" t="s">
        <v>8</v>
      </c>
      <c r="J8" s="6"/>
      <c r="K8" s="6"/>
      <c r="L8" s="6"/>
      <c r="M8" s="6"/>
      <c r="N8" s="3"/>
      <c r="O8" s="3"/>
    </row>
    <row r="9" customFormat="false" ht="90.6" hidden="false" customHeight="true" outlineLevel="0" collapsed="false">
      <c r="A9" s="7"/>
      <c r="B9" s="7"/>
      <c r="C9" s="6"/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6" t="s">
        <v>15</v>
      </c>
      <c r="K9" s="6"/>
      <c r="L9" s="6"/>
      <c r="M9" s="6"/>
      <c r="N9" s="3"/>
      <c r="O9" s="3"/>
    </row>
    <row r="10" customFormat="false" ht="20.25" hidden="false" customHeight="true" outlineLevel="0" collapsed="false">
      <c r="A10" s="8"/>
      <c r="B10" s="8"/>
      <c r="C10" s="6" t="n">
        <v>1</v>
      </c>
      <c r="D10" s="6" t="n">
        <v>2</v>
      </c>
      <c r="E10" s="6" t="n">
        <v>3</v>
      </c>
      <c r="F10" s="6" t="n">
        <v>4</v>
      </c>
      <c r="G10" s="6" t="n">
        <v>5</v>
      </c>
      <c r="H10" s="6" t="n">
        <v>6</v>
      </c>
      <c r="I10" s="6" t="n">
        <v>7</v>
      </c>
      <c r="J10" s="6" t="n">
        <v>8</v>
      </c>
      <c r="K10" s="6" t="n">
        <v>9</v>
      </c>
      <c r="L10" s="6" t="n">
        <v>10</v>
      </c>
      <c r="M10" s="6" t="n">
        <v>11</v>
      </c>
      <c r="N10" s="9"/>
      <c r="O10" s="2"/>
    </row>
    <row r="11" customFormat="false" ht="18.75" hidden="false" customHeight="false" outlineLevel="0" collapsed="false">
      <c r="A11" s="10" t="s">
        <v>16</v>
      </c>
      <c r="B11" s="11" t="s">
        <v>17</v>
      </c>
      <c r="C11" s="12" t="str">
        <f aca="false">B11</f>
        <v>БЕЗВОЗМЕЗДНЫЕ ПОСТУПЛЕНИЯ</v>
      </c>
      <c r="D11" s="13" t="str">
        <f aca="false">MID(A11,1,1)</f>
        <v>2</v>
      </c>
      <c r="E11" s="13" t="str">
        <f aca="false">MID(A11,3,2)</f>
        <v>00</v>
      </c>
      <c r="F11" s="13" t="str">
        <f aca="false">MID(A11,6,2)</f>
        <v>00</v>
      </c>
      <c r="G11" s="13" t="str">
        <f aca="false">MID(A11,8,3)</f>
        <v>000</v>
      </c>
      <c r="H11" s="13" t="str">
        <f aca="false">MID(A11,12,2)</f>
        <v>00</v>
      </c>
      <c r="I11" s="13" t="str">
        <f aca="false">MID(A11,15,4)</f>
        <v>0000</v>
      </c>
      <c r="J11" s="14" t="str">
        <f aca="false">MID(A11,20,3)</f>
        <v>000</v>
      </c>
      <c r="K11" s="15" t="n">
        <f aca="false">K12</f>
        <v>5610952.25</v>
      </c>
      <c r="L11" s="15" t="n">
        <f aca="false">L24+L12</f>
        <v>4495492.68</v>
      </c>
      <c r="M11" s="15" t="n">
        <f aca="false">L11/K11*100</f>
        <v>80.1199596735118</v>
      </c>
      <c r="N11" s="16" t="n">
        <v>0</v>
      </c>
      <c r="O11" s="17" t="s">
        <v>18</v>
      </c>
    </row>
    <row r="12" customFormat="false" ht="56.25" hidden="false" customHeight="false" outlineLevel="0" collapsed="false">
      <c r="A12" s="10" t="s">
        <v>19</v>
      </c>
      <c r="B12" s="11" t="s">
        <v>20</v>
      </c>
      <c r="C12" s="12" t="str">
        <f aca="false">B12</f>
        <v>БЕЗВОЗМЕЗДНЫЕ ПОСТУПЛЕНИЯ ОТ ДРУГИХ БЮДЖЕТОВ БЮДЖЕТНОЙ СИСТЕМЫ РОССИЙСКОЙ ФЕДЕРАЦИИ</v>
      </c>
      <c r="D12" s="13" t="str">
        <f aca="false">MID(A12,1,1)</f>
        <v>2</v>
      </c>
      <c r="E12" s="13" t="str">
        <f aca="false">MID(A12,3,2)</f>
        <v>02</v>
      </c>
      <c r="F12" s="13" t="str">
        <f aca="false">MID(A12,6,2)</f>
        <v>00</v>
      </c>
      <c r="G12" s="13" t="str">
        <f aca="false">MID(A12,8,3)</f>
        <v>000</v>
      </c>
      <c r="H12" s="13" t="str">
        <f aca="false">MID(A12,12,2)</f>
        <v>00</v>
      </c>
      <c r="I12" s="13" t="str">
        <f aca="false">MID(A12,15,4)</f>
        <v>0000</v>
      </c>
      <c r="J12" s="14" t="str">
        <f aca="false">MID(A12,20,3)</f>
        <v>000</v>
      </c>
      <c r="K12" s="18" t="n">
        <f aca="false">K13+K16+K21+K19</f>
        <v>5610952.25</v>
      </c>
      <c r="L12" s="18" t="n">
        <f aca="false">L13+L16+L21+L19</f>
        <v>4496235.18</v>
      </c>
      <c r="M12" s="15" t="n">
        <f aca="false">L12/K12*100</f>
        <v>80.1331927214316</v>
      </c>
      <c r="N12" s="16" t="n">
        <v>0</v>
      </c>
      <c r="O12" s="17" t="s">
        <v>18</v>
      </c>
    </row>
    <row r="13" s="21" customFormat="true" ht="37.5" hidden="false" customHeight="false" outlineLevel="0" collapsed="false">
      <c r="A13" s="10" t="s">
        <v>21</v>
      </c>
      <c r="B13" s="11" t="s">
        <v>22</v>
      </c>
      <c r="C13" s="12" t="str">
        <f aca="false">B13</f>
        <v>Дотации бюджетам бюджетной системы Российской Федерации</v>
      </c>
      <c r="D13" s="13" t="str">
        <f aca="false">MID(A13,1,1)</f>
        <v>2</v>
      </c>
      <c r="E13" s="13" t="str">
        <f aca="false">MID(A13,3,2)</f>
        <v>02</v>
      </c>
      <c r="F13" s="13" t="str">
        <f aca="false">MID(A13,6,2)</f>
        <v>10</v>
      </c>
      <c r="G13" s="13" t="str">
        <f aca="false">MID(A13,8,3)</f>
        <v>000</v>
      </c>
      <c r="H13" s="13" t="str">
        <f aca="false">MID(A13,12,2)</f>
        <v>00</v>
      </c>
      <c r="I13" s="13" t="str">
        <f aca="false">MID(A13,15,4)</f>
        <v>0000</v>
      </c>
      <c r="J13" s="14" t="str">
        <f aca="false">MID(A13,20,3)</f>
        <v>150</v>
      </c>
      <c r="K13" s="15" t="n">
        <f aca="false">K14</f>
        <v>4697152.3</v>
      </c>
      <c r="L13" s="15" t="n">
        <f aca="false">L14</f>
        <v>3629617.68</v>
      </c>
      <c r="M13" s="15" t="n">
        <f aca="false">L13/K13*100</f>
        <v>77.2727271372487</v>
      </c>
      <c r="N13" s="19"/>
      <c r="O13" s="20"/>
    </row>
    <row r="14" s="21" customFormat="true" ht="37.5" hidden="false" customHeight="false" outlineLevel="0" collapsed="false">
      <c r="A14" s="10" t="s">
        <v>23</v>
      </c>
      <c r="B14" s="11" t="s">
        <v>24</v>
      </c>
      <c r="C14" s="12" t="str">
        <f aca="false">B14</f>
        <v>Дотации на выравнивание бюджетной обеспеченности</v>
      </c>
      <c r="D14" s="13" t="str">
        <f aca="false">MID(A14,1,1)</f>
        <v>2</v>
      </c>
      <c r="E14" s="13" t="str">
        <f aca="false">MID(A14,3,2)</f>
        <v>02</v>
      </c>
      <c r="F14" s="13" t="str">
        <f aca="false">MID(A14,6,2)</f>
        <v>15</v>
      </c>
      <c r="G14" s="13" t="str">
        <f aca="false">MID(A14,8,3)</f>
        <v>001</v>
      </c>
      <c r="H14" s="13" t="str">
        <f aca="false">MID(A14,12,2)</f>
        <v>00</v>
      </c>
      <c r="I14" s="13" t="str">
        <f aca="false">MID(A14,15,4)</f>
        <v>0000</v>
      </c>
      <c r="J14" s="14" t="str">
        <f aca="false">MID(A14,20,3)</f>
        <v>150</v>
      </c>
      <c r="K14" s="15" t="n">
        <f aca="false">K15</f>
        <v>4697152.3</v>
      </c>
      <c r="L14" s="15" t="n">
        <f aca="false">L15</f>
        <v>3629617.68</v>
      </c>
      <c r="M14" s="15" t="n">
        <f aca="false">L14/K14*100</f>
        <v>77.2727271372487</v>
      </c>
      <c r="N14" s="22"/>
      <c r="O14" s="23"/>
    </row>
    <row r="15" s="21" customFormat="true" ht="56.25" hidden="false" customHeight="false" outlineLevel="0" collapsed="false">
      <c r="A15" s="10" t="s">
        <v>25</v>
      </c>
      <c r="B15" s="11" t="s">
        <v>26</v>
      </c>
      <c r="C15" s="12" t="str">
        <f aca="false">B15</f>
        <v>Дотации бюджетам сельских поселений на выравнивание бюджетной обеспеченности из бюджета субъекта Российской Федерации</v>
      </c>
      <c r="D15" s="13" t="str">
        <f aca="false">MID(A15,1,1)</f>
        <v>2</v>
      </c>
      <c r="E15" s="13" t="str">
        <f aca="false">MID(A15,3,2)</f>
        <v>02</v>
      </c>
      <c r="F15" s="13" t="str">
        <f aca="false">MID(A15,6,2)</f>
        <v>15</v>
      </c>
      <c r="G15" s="13" t="str">
        <f aca="false">MID(A15,8,3)</f>
        <v>001</v>
      </c>
      <c r="H15" s="13" t="str">
        <f aca="false">MID(A15,12,2)</f>
        <v>10</v>
      </c>
      <c r="I15" s="13" t="str">
        <f aca="false">MID(A15,15,4)</f>
        <v>0000</v>
      </c>
      <c r="J15" s="14" t="str">
        <f aca="false">MID(A15,20,3)</f>
        <v>150</v>
      </c>
      <c r="K15" s="15" t="n">
        <v>4697152.3</v>
      </c>
      <c r="L15" s="15" t="n">
        <v>3629617.68</v>
      </c>
      <c r="M15" s="15" t="n">
        <f aca="false">L15/K15*100</f>
        <v>77.2727271372487</v>
      </c>
      <c r="N15" s="22"/>
      <c r="O15" s="23"/>
    </row>
    <row r="16" s="21" customFormat="true" ht="37.5" hidden="false" customHeight="false" outlineLevel="0" collapsed="false">
      <c r="A16" s="10" t="s">
        <v>27</v>
      </c>
      <c r="B16" s="11" t="s">
        <v>28</v>
      </c>
      <c r="C16" s="12" t="str">
        <f aca="false">B16</f>
        <v>Субвенции бюджетам бюджетной системы Российской Федерации</v>
      </c>
      <c r="D16" s="13" t="str">
        <f aca="false">MID(A16,1,1)</f>
        <v>2</v>
      </c>
      <c r="E16" s="13" t="str">
        <f aca="false">MID(A16,3,2)</f>
        <v>02</v>
      </c>
      <c r="F16" s="13" t="str">
        <f aca="false">MID(A16,6,2)</f>
        <v>30</v>
      </c>
      <c r="G16" s="13" t="str">
        <f aca="false">MID(A16,8,3)</f>
        <v>000</v>
      </c>
      <c r="H16" s="13" t="str">
        <f aca="false">MID(A16,12,2)</f>
        <v>00</v>
      </c>
      <c r="I16" s="13" t="str">
        <f aca="false">MID(A16,15,4)</f>
        <v>0000</v>
      </c>
      <c r="J16" s="14" t="str">
        <f aca="false">MID(A16,20,3)</f>
        <v>150</v>
      </c>
      <c r="K16" s="15" t="n">
        <f aca="false">K17</f>
        <v>171032</v>
      </c>
      <c r="L16" s="15" t="n">
        <f aca="false">L17</f>
        <v>124851.23</v>
      </c>
      <c r="M16" s="15" t="n">
        <f aca="false">L16/K16*100</f>
        <v>72.9987546190187</v>
      </c>
      <c r="N16" s="22"/>
      <c r="O16" s="23"/>
    </row>
    <row r="17" s="21" customFormat="true" ht="75" hidden="false" customHeight="false" outlineLevel="0" collapsed="false">
      <c r="A17" s="10" t="s">
        <v>29</v>
      </c>
      <c r="B17" s="11" t="s">
        <v>30</v>
      </c>
      <c r="C17" s="12" t="str">
        <f aca="false">B17</f>
        <v>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D17" s="13" t="str">
        <f aca="false">MID(A17,1,1)</f>
        <v>2</v>
      </c>
      <c r="E17" s="13" t="str">
        <f aca="false">MID(A17,3,2)</f>
        <v>02</v>
      </c>
      <c r="F17" s="13" t="str">
        <f aca="false">MID(A17,6,2)</f>
        <v>35</v>
      </c>
      <c r="G17" s="13" t="str">
        <f aca="false">MID(A17,8,3)</f>
        <v>118</v>
      </c>
      <c r="H17" s="13" t="str">
        <f aca="false">MID(A17,12,2)</f>
        <v>00</v>
      </c>
      <c r="I17" s="13" t="str">
        <f aca="false">MID(A17,15,4)</f>
        <v>0000</v>
      </c>
      <c r="J17" s="14" t="str">
        <f aca="false">MID(A17,20,3)</f>
        <v>150</v>
      </c>
      <c r="K17" s="15" t="n">
        <f aca="false">K18</f>
        <v>171032</v>
      </c>
      <c r="L17" s="15" t="n">
        <f aca="false">L18</f>
        <v>124851.23</v>
      </c>
      <c r="M17" s="15" t="n">
        <f aca="false">L17/K17*100</f>
        <v>72.9987546190187</v>
      </c>
      <c r="N17" s="22"/>
      <c r="O17" s="23"/>
    </row>
    <row r="18" s="21" customFormat="true" ht="93.75" hidden="false" customHeight="false" outlineLevel="0" collapsed="false">
      <c r="A18" s="10" t="s">
        <v>31</v>
      </c>
      <c r="B18" s="11" t="s">
        <v>32</v>
      </c>
      <c r="C18" s="12" t="str">
        <f aca="false">B18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D18" s="13" t="str">
        <f aca="false">MID(A18,1,1)</f>
        <v>2</v>
      </c>
      <c r="E18" s="13" t="str">
        <f aca="false">MID(A18,3,2)</f>
        <v>02</v>
      </c>
      <c r="F18" s="13" t="str">
        <f aca="false">MID(A18,6,2)</f>
        <v>35</v>
      </c>
      <c r="G18" s="13" t="str">
        <f aca="false">MID(A18,8,3)</f>
        <v>118</v>
      </c>
      <c r="H18" s="13" t="str">
        <f aca="false">MID(A18,12,2)</f>
        <v>10</v>
      </c>
      <c r="I18" s="13" t="str">
        <f aca="false">MID(A18,15,4)</f>
        <v>0000</v>
      </c>
      <c r="J18" s="14" t="str">
        <f aca="false">MID(A18,20,3)</f>
        <v>150</v>
      </c>
      <c r="K18" s="15" t="n">
        <v>171032</v>
      </c>
      <c r="L18" s="15" t="n">
        <v>124851.23</v>
      </c>
      <c r="M18" s="15" t="n">
        <f aca="false">L18/K18*100</f>
        <v>72.9987546190187</v>
      </c>
      <c r="N18" s="22"/>
      <c r="O18" s="23"/>
    </row>
    <row r="19" s="21" customFormat="true" ht="93.75" hidden="false" customHeight="false" outlineLevel="0" collapsed="false">
      <c r="A19" s="10"/>
      <c r="B19" s="11"/>
      <c r="C19" s="12" t="s">
        <v>33</v>
      </c>
      <c r="D19" s="13" t="n">
        <v>2</v>
      </c>
      <c r="E19" s="13" t="n">
        <v>2</v>
      </c>
      <c r="F19" s="13" t="n">
        <v>40</v>
      </c>
      <c r="G19" s="14" t="s">
        <v>34</v>
      </c>
      <c r="H19" s="14" t="s">
        <v>35</v>
      </c>
      <c r="I19" s="14" t="s">
        <v>36</v>
      </c>
      <c r="J19" s="14" t="s">
        <v>37</v>
      </c>
      <c r="K19" s="15" t="n">
        <f aca="false">K20</f>
        <v>620801.68</v>
      </c>
      <c r="L19" s="15" t="n">
        <f aca="false">L20</f>
        <v>619800</v>
      </c>
      <c r="M19" s="15" t="n">
        <f aca="false">L19/K19*100</f>
        <v>99.8386473438667</v>
      </c>
    </row>
    <row r="20" s="21" customFormat="true" ht="112.5" hidden="false" customHeight="false" outlineLevel="0" collapsed="false">
      <c r="A20" s="10"/>
      <c r="B20" s="11"/>
      <c r="C20" s="12" t="s">
        <v>38</v>
      </c>
      <c r="D20" s="13" t="n">
        <v>2</v>
      </c>
      <c r="E20" s="13" t="n">
        <v>2</v>
      </c>
      <c r="F20" s="13" t="n">
        <v>40</v>
      </c>
      <c r="G20" s="14" t="s">
        <v>34</v>
      </c>
      <c r="H20" s="14" t="s">
        <v>35</v>
      </c>
      <c r="I20" s="14" t="s">
        <v>39</v>
      </c>
      <c r="J20" s="14" t="s">
        <v>37</v>
      </c>
      <c r="K20" s="15" t="n">
        <v>620801.68</v>
      </c>
      <c r="L20" s="15" t="n">
        <v>619800</v>
      </c>
      <c r="M20" s="15" t="n">
        <f aca="false">L20/K20*100</f>
        <v>99.8386473438667</v>
      </c>
    </row>
    <row r="21" customFormat="false" ht="18.75" hidden="false" customHeight="false" outlineLevel="0" collapsed="false">
      <c r="A21" s="10" t="s">
        <v>40</v>
      </c>
      <c r="B21" s="11" t="s">
        <v>41</v>
      </c>
      <c r="C21" s="12" t="str">
        <f aca="false">B21</f>
        <v>Иные межбюджетные трансферты</v>
      </c>
      <c r="D21" s="13" t="str">
        <f aca="false">MID(A21,1,1)</f>
        <v>2</v>
      </c>
      <c r="E21" s="13" t="str">
        <f aca="false">MID(A21,3,2)</f>
        <v>02</v>
      </c>
      <c r="F21" s="13" t="str">
        <f aca="false">MID(A21,6,2)</f>
        <v>40</v>
      </c>
      <c r="G21" s="13" t="str">
        <f aca="false">MID(A21,8,3)</f>
        <v>000</v>
      </c>
      <c r="H21" s="13" t="str">
        <f aca="false">MID(A21,12,2)</f>
        <v>00</v>
      </c>
      <c r="I21" s="13" t="str">
        <f aca="false">MID(A21,15,4)</f>
        <v>0000</v>
      </c>
      <c r="J21" s="14" t="str">
        <f aca="false">MID(A21,20,3)</f>
        <v>150</v>
      </c>
      <c r="K21" s="15" t="n">
        <f aca="false">K22</f>
        <v>121966.27</v>
      </c>
      <c r="L21" s="15" t="n">
        <f aca="false">L22</f>
        <v>121966.27</v>
      </c>
      <c r="M21" s="15" t="n">
        <f aca="false">L21/K21*100</f>
        <v>100</v>
      </c>
    </row>
    <row r="22" customFormat="false" ht="37.5" hidden="false" customHeight="false" outlineLevel="0" collapsed="false">
      <c r="A22" s="1" t="s">
        <v>42</v>
      </c>
      <c r="B22" s="1" t="s">
        <v>43</v>
      </c>
      <c r="C22" s="12" t="str">
        <f aca="false">B22</f>
        <v>Прочие межбюджетные трансферты, передаваемые бюджетам</v>
      </c>
      <c r="D22" s="13" t="str">
        <f aca="false">MID(A22,1,1)</f>
        <v>2</v>
      </c>
      <c r="E22" s="13" t="str">
        <f aca="false">MID(A22,3,2)</f>
        <v>02</v>
      </c>
      <c r="F22" s="13" t="str">
        <f aca="false">MID(A22,6,2)</f>
        <v>49</v>
      </c>
      <c r="G22" s="13" t="str">
        <f aca="false">MID(A22,8,3)</f>
        <v>999</v>
      </c>
      <c r="H22" s="13" t="str">
        <f aca="false">MID(A22,12,2)</f>
        <v>00</v>
      </c>
      <c r="I22" s="13" t="str">
        <f aca="false">MID(A22,15,4)</f>
        <v>0000</v>
      </c>
      <c r="J22" s="14" t="str">
        <f aca="false">MID(A22,20,3)</f>
        <v>150</v>
      </c>
      <c r="K22" s="24" t="n">
        <f aca="false">K23</f>
        <v>121966.27</v>
      </c>
      <c r="L22" s="24" t="n">
        <f aca="false">L23</f>
        <v>121966.27</v>
      </c>
      <c r="M22" s="15" t="n">
        <f aca="false">L22/K22*100</f>
        <v>100</v>
      </c>
    </row>
    <row r="23" customFormat="false" ht="58.5" hidden="false" customHeight="true" outlineLevel="0" collapsed="false">
      <c r="A23" s="1" t="s">
        <v>44</v>
      </c>
      <c r="B23" s="1" t="s">
        <v>45</v>
      </c>
      <c r="C23" s="12" t="str">
        <f aca="false">B23</f>
        <v>Прочие межбюджетные трансферты, передаваемые бюджетам сельских поселений</v>
      </c>
      <c r="D23" s="13" t="str">
        <f aca="false">MID(A23,1,1)</f>
        <v>2</v>
      </c>
      <c r="E23" s="13" t="str">
        <f aca="false">MID(A23,3,2)</f>
        <v>02</v>
      </c>
      <c r="F23" s="13" t="str">
        <f aca="false">MID(A23,6,2)</f>
        <v>49</v>
      </c>
      <c r="G23" s="13" t="str">
        <f aca="false">MID(A23,8,3)</f>
        <v>999</v>
      </c>
      <c r="H23" s="13" t="str">
        <f aca="false">MID(A23,12,2)</f>
        <v>10</v>
      </c>
      <c r="I23" s="13" t="str">
        <f aca="false">MID(A23,15,4)</f>
        <v>0000</v>
      </c>
      <c r="J23" s="14" t="str">
        <f aca="false">MID(A23,20,3)</f>
        <v>150</v>
      </c>
      <c r="K23" s="24" t="n">
        <v>121966.27</v>
      </c>
      <c r="L23" s="24" t="n">
        <v>121966.27</v>
      </c>
      <c r="M23" s="15" t="n">
        <f aca="false">L23/K23*100</f>
        <v>100</v>
      </c>
    </row>
    <row r="24" customFormat="false" ht="84" hidden="false" customHeight="true" outlineLevel="0" collapsed="false">
      <c r="C24" s="25" t="s">
        <v>46</v>
      </c>
      <c r="D24" s="13" t="n">
        <v>2</v>
      </c>
      <c r="E24" s="13" t="n">
        <v>19</v>
      </c>
      <c r="F24" s="14" t="s">
        <v>35</v>
      </c>
      <c r="G24" s="14" t="s">
        <v>47</v>
      </c>
      <c r="H24" s="14" t="s">
        <v>35</v>
      </c>
      <c r="I24" s="14" t="s">
        <v>36</v>
      </c>
      <c r="J24" s="14" t="s">
        <v>37</v>
      </c>
      <c r="K24" s="24" t="n">
        <v>0</v>
      </c>
      <c r="L24" s="24" t="n">
        <v>-742.5</v>
      </c>
      <c r="M24" s="15" t="n">
        <v>0</v>
      </c>
    </row>
    <row r="25" customFormat="false" ht="75" hidden="false" customHeight="false" outlineLevel="0" collapsed="false">
      <c r="C25" s="12" t="s">
        <v>48</v>
      </c>
      <c r="D25" s="13" t="n">
        <v>2</v>
      </c>
      <c r="E25" s="13" t="n">
        <v>19</v>
      </c>
      <c r="F25" s="14" t="s">
        <v>35</v>
      </c>
      <c r="G25" s="14" t="s">
        <v>47</v>
      </c>
      <c r="H25" s="13" t="n">
        <v>10</v>
      </c>
      <c r="I25" s="14" t="s">
        <v>36</v>
      </c>
      <c r="J25" s="14" t="s">
        <v>37</v>
      </c>
      <c r="K25" s="24" t="n">
        <v>0</v>
      </c>
      <c r="L25" s="24" t="n">
        <v>-742.5</v>
      </c>
      <c r="M25" s="15" t="n">
        <v>0</v>
      </c>
    </row>
    <row r="26" customFormat="false" ht="58.5" hidden="false" customHeight="true" outlineLevel="0" collapsed="false">
      <c r="A26" s="1" t="s">
        <v>44</v>
      </c>
      <c r="B26" s="1" t="s">
        <v>45</v>
      </c>
      <c r="C26" s="12" t="s">
        <v>48</v>
      </c>
      <c r="D26" s="13" t="str">
        <f aca="false">MID(A26,1,1)</f>
        <v>2</v>
      </c>
      <c r="E26" s="13" t="n">
        <v>19</v>
      </c>
      <c r="F26" s="14" t="s">
        <v>49</v>
      </c>
      <c r="G26" s="14" t="s">
        <v>50</v>
      </c>
      <c r="H26" s="14" t="s">
        <v>51</v>
      </c>
      <c r="I26" s="13" t="str">
        <f aca="false">MID(A26,15,4)</f>
        <v>0000</v>
      </c>
      <c r="J26" s="14" t="str">
        <f aca="false">MID(A26,20,3)</f>
        <v>150</v>
      </c>
      <c r="K26" s="24" t="n">
        <v>0</v>
      </c>
      <c r="L26" s="24" t="n">
        <v>-745.5</v>
      </c>
      <c r="M26" s="15" t="n">
        <v>0</v>
      </c>
    </row>
  </sheetData>
  <mergeCells count="9">
    <mergeCell ref="K2:M2"/>
    <mergeCell ref="C5:M5"/>
    <mergeCell ref="C7:C9"/>
    <mergeCell ref="D7:J7"/>
    <mergeCell ref="K7:K9"/>
    <mergeCell ref="L7:L9"/>
    <mergeCell ref="M7:M9"/>
    <mergeCell ref="D8:H8"/>
    <mergeCell ref="I8:J8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5-02-05T07:57:48Z</cp:lastPrinted>
  <dcterms:modified xsi:type="dcterms:W3CDTF">2025-02-05T07:57:52Z</dcterms:modified>
  <cp:revision>0</cp:revision>
  <dc:subject/>
  <dc:title/>
</cp:coreProperties>
</file>